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6" activeCellId="0" sqref="H2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.781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</row>
    <row r="2" customFormat="false" ht="12.75" hidden="false" customHeight="false" outlineLevel="0" collapsed="false">
      <c r="A2" s="0" t="n">
        <v>1.8219</v>
      </c>
      <c r="B2" s="0" t="n">
        <v>0</v>
      </c>
      <c r="C2" s="0" t="n">
        <v>78.6</v>
      </c>
      <c r="D2" s="0" t="n">
        <v>0</v>
      </c>
      <c r="E2" s="0" t="n">
        <v>0</v>
      </c>
      <c r="F2" s="0" t="n">
        <v>0</v>
      </c>
      <c r="H2" s="0" t="n">
        <f aca="false">A2-A1</f>
        <v>0.0401</v>
      </c>
    </row>
    <row r="3" customFormat="false" ht="12.75" hidden="false" customHeight="false" outlineLevel="0" collapsed="false">
      <c r="A3" s="0" t="n">
        <v>1.8624</v>
      </c>
      <c r="B3" s="0" t="n">
        <v>40.28</v>
      </c>
      <c r="C3" s="0" t="n">
        <v>117.2</v>
      </c>
      <c r="D3" s="0" t="n">
        <v>0</v>
      </c>
      <c r="E3" s="0" t="n">
        <v>0</v>
      </c>
      <c r="F3" s="0" t="n">
        <v>0</v>
      </c>
      <c r="H3" s="0" t="n">
        <f aca="false">A3-A2</f>
        <v>0.0405</v>
      </c>
    </row>
    <row r="4" customFormat="false" ht="12.75" hidden="false" customHeight="false" outlineLevel="0" collapsed="false">
      <c r="A4" s="0" t="n">
        <v>1.902</v>
      </c>
      <c r="B4" s="0" t="n">
        <v>46.43</v>
      </c>
      <c r="C4" s="0" t="n">
        <v>115.27</v>
      </c>
      <c r="D4" s="0" t="n">
        <v>0</v>
      </c>
      <c r="E4" s="0" t="n">
        <v>0</v>
      </c>
      <c r="F4" s="0" t="n">
        <v>0</v>
      </c>
      <c r="H4" s="0" t="n">
        <f aca="false">A4-A3</f>
        <v>0.0395999999999999</v>
      </c>
    </row>
    <row r="5" customFormat="false" ht="12.75" hidden="false" customHeight="false" outlineLevel="0" collapsed="false">
      <c r="A5" s="0" t="n">
        <v>1.9423</v>
      </c>
      <c r="B5" s="0" t="n">
        <v>55.52</v>
      </c>
      <c r="C5" s="0" t="n">
        <v>149.49</v>
      </c>
      <c r="D5" s="0" t="n">
        <v>0</v>
      </c>
      <c r="E5" s="0" t="n">
        <v>0</v>
      </c>
      <c r="F5" s="0" t="n">
        <v>0</v>
      </c>
      <c r="H5" s="0" t="n">
        <f aca="false">A5-A4</f>
        <v>0.0403</v>
      </c>
    </row>
    <row r="6" customFormat="false" ht="12.75" hidden="false" customHeight="false" outlineLevel="0" collapsed="false">
      <c r="A6" s="0" t="n">
        <v>1.9833</v>
      </c>
      <c r="B6" s="0" t="n">
        <v>57.44</v>
      </c>
      <c r="C6" s="0" t="n">
        <v>171.43</v>
      </c>
      <c r="D6" s="0" t="n">
        <v>0</v>
      </c>
      <c r="E6" s="0" t="n">
        <v>0</v>
      </c>
      <c r="F6" s="0" t="n">
        <v>0</v>
      </c>
      <c r="H6" s="0" t="n">
        <f aca="false">A6-A5</f>
        <v>0.0410000000000002</v>
      </c>
    </row>
    <row r="7" customFormat="false" ht="12.75" hidden="false" customHeight="false" outlineLevel="0" collapsed="false">
      <c r="A7" s="0" t="n">
        <v>2.0243</v>
      </c>
      <c r="B7" s="0" t="n">
        <v>59.58</v>
      </c>
      <c r="C7" s="0" t="n">
        <v>199.83</v>
      </c>
      <c r="D7" s="0" t="n">
        <v>0</v>
      </c>
      <c r="E7" s="0" t="n">
        <v>0</v>
      </c>
      <c r="F7" s="0" t="n">
        <v>0</v>
      </c>
      <c r="H7" s="0" t="n">
        <f aca="false">A7-A6</f>
        <v>0.0410000000000002</v>
      </c>
    </row>
    <row r="8" customFormat="false" ht="12.75" hidden="false" customHeight="false" outlineLevel="0" collapsed="false">
      <c r="A8" s="0" t="n">
        <v>2.0649</v>
      </c>
      <c r="B8" s="0" t="n">
        <v>67.11</v>
      </c>
      <c r="C8" s="0" t="n">
        <v>209.69</v>
      </c>
      <c r="D8" s="0" t="n">
        <v>0</v>
      </c>
      <c r="E8" s="0" t="n">
        <v>0</v>
      </c>
      <c r="F8" s="0" t="n">
        <v>0</v>
      </c>
      <c r="H8" s="0" t="n">
        <f aca="false">A8-A7</f>
        <v>0.0406</v>
      </c>
    </row>
    <row r="9" customFormat="false" ht="12.75" hidden="false" customHeight="false" outlineLevel="0" collapsed="false">
      <c r="A9" s="0" t="n">
        <v>2.105</v>
      </c>
      <c r="B9" s="0" t="n">
        <v>71.08</v>
      </c>
      <c r="C9" s="0" t="n">
        <v>224.18</v>
      </c>
      <c r="D9" s="0" t="n">
        <v>0</v>
      </c>
      <c r="E9" s="0" t="n">
        <v>0</v>
      </c>
      <c r="F9" s="0" t="n">
        <v>0</v>
      </c>
      <c r="H9" s="0" t="n">
        <f aca="false">A9-A8</f>
        <v>0.0400999999999998</v>
      </c>
    </row>
    <row r="10" customFormat="false" ht="12.75" hidden="false" customHeight="false" outlineLevel="0" collapsed="false">
      <c r="A10" s="0" t="n">
        <v>2.145</v>
      </c>
      <c r="B10" s="0" t="n">
        <v>68.04</v>
      </c>
      <c r="C10" s="0" t="n">
        <v>230.71</v>
      </c>
      <c r="D10" s="0" t="n">
        <v>0</v>
      </c>
      <c r="E10" s="0" t="n">
        <v>0</v>
      </c>
      <c r="F10" s="0" t="n">
        <v>0</v>
      </c>
      <c r="H10" s="0" t="n">
        <f aca="false">A10-A9</f>
        <v>0.04</v>
      </c>
    </row>
    <row r="11" customFormat="false" ht="12.75" hidden="false" customHeight="false" outlineLevel="0" collapsed="false">
      <c r="A11" s="0" t="n">
        <v>2.1849</v>
      </c>
      <c r="B11" s="0" t="n">
        <v>67.9</v>
      </c>
      <c r="C11" s="0" t="n">
        <v>230.61</v>
      </c>
      <c r="D11" s="0" t="n">
        <v>0</v>
      </c>
      <c r="E11" s="0" t="n">
        <v>0</v>
      </c>
      <c r="F11" s="0" t="n">
        <v>0</v>
      </c>
      <c r="H11" s="0" t="n">
        <f aca="false">A11-A10</f>
        <v>0.0398999999999998</v>
      </c>
    </row>
    <row r="12" customFormat="false" ht="12.75" hidden="false" customHeight="false" outlineLevel="0" collapsed="false">
      <c r="A12" s="0" t="n">
        <v>2.2245</v>
      </c>
      <c r="B12" s="0" t="n">
        <v>72.02</v>
      </c>
      <c r="C12" s="0" t="n">
        <v>233.26</v>
      </c>
      <c r="D12" s="0" t="n">
        <v>6.5</v>
      </c>
      <c r="E12" s="0" t="n">
        <v>0</v>
      </c>
      <c r="F12" s="0" t="n">
        <v>0</v>
      </c>
      <c r="H12" s="0" t="n">
        <f aca="false">A12-A11</f>
        <v>0.0396000000000001</v>
      </c>
    </row>
    <row r="13" customFormat="false" ht="12.75" hidden="false" customHeight="false" outlineLevel="0" collapsed="false">
      <c r="A13" s="0" t="n">
        <v>2.2658</v>
      </c>
      <c r="B13" s="0" t="n">
        <v>102.57</v>
      </c>
      <c r="C13" s="0" t="n">
        <v>234.06</v>
      </c>
      <c r="D13" s="0" t="n">
        <v>137.82</v>
      </c>
      <c r="E13" s="0" t="n">
        <v>0</v>
      </c>
      <c r="F13" s="0" t="n">
        <v>0</v>
      </c>
      <c r="H13" s="0" t="n">
        <f aca="false">A13-A12</f>
        <v>0.0413000000000001</v>
      </c>
    </row>
    <row r="14" customFormat="false" ht="12.75" hidden="false" customHeight="false" outlineLevel="0" collapsed="false">
      <c r="A14" s="0" t="n">
        <v>2.3058</v>
      </c>
      <c r="B14" s="0" t="n">
        <v>98.21</v>
      </c>
      <c r="C14" s="0" t="n">
        <v>225.23</v>
      </c>
      <c r="D14" s="0" t="n">
        <v>168.12</v>
      </c>
      <c r="E14" s="0" t="n">
        <v>0</v>
      </c>
      <c r="F14" s="0" t="n">
        <v>0</v>
      </c>
      <c r="H14" s="0" t="n">
        <f aca="false">A14-A13</f>
        <v>0.04</v>
      </c>
    </row>
    <row r="15" customFormat="false" ht="12.75" hidden="false" customHeight="false" outlineLevel="0" collapsed="false">
      <c r="A15" s="0" t="n">
        <v>2.3459</v>
      </c>
      <c r="B15" s="0" t="n">
        <v>106.08</v>
      </c>
      <c r="C15" s="0" t="n">
        <v>219.68</v>
      </c>
      <c r="D15" s="0" t="n">
        <v>194.49</v>
      </c>
      <c r="E15" s="0" t="n">
        <v>0</v>
      </c>
      <c r="F15" s="0" t="n">
        <v>0</v>
      </c>
      <c r="H15" s="0" t="n">
        <f aca="false">A15-A14</f>
        <v>0.0400999999999998</v>
      </c>
    </row>
    <row r="16" customFormat="false" ht="12.75" hidden="false" customHeight="false" outlineLevel="0" collapsed="false">
      <c r="A16" s="0" t="n">
        <v>2.3857</v>
      </c>
      <c r="B16" s="0" t="n">
        <v>108.58</v>
      </c>
      <c r="C16" s="0" t="n">
        <v>222.92</v>
      </c>
      <c r="D16" s="0" t="n">
        <v>210.84</v>
      </c>
      <c r="E16" s="0" t="n">
        <v>0</v>
      </c>
      <c r="F16" s="0" t="n">
        <v>0</v>
      </c>
      <c r="H16" s="0" t="n">
        <f aca="false">A16-A15</f>
        <v>0.0398000000000001</v>
      </c>
    </row>
    <row r="17" customFormat="false" ht="12.75" hidden="false" customHeight="false" outlineLevel="0" collapsed="false">
      <c r="A17" s="0" t="n">
        <v>2.4269</v>
      </c>
      <c r="B17" s="0" t="n">
        <v>109.2</v>
      </c>
      <c r="C17" s="0" t="n">
        <v>220.93</v>
      </c>
      <c r="D17" s="0" t="n">
        <v>197.01</v>
      </c>
      <c r="E17" s="0" t="n">
        <v>0</v>
      </c>
      <c r="F17" s="0" t="n">
        <v>0</v>
      </c>
      <c r="H17" s="0" t="n">
        <f aca="false">A17-A16</f>
        <v>0.0411999999999999</v>
      </c>
    </row>
    <row r="18" customFormat="false" ht="12.75" hidden="false" customHeight="false" outlineLevel="0" collapsed="false">
      <c r="A18" s="0" t="n">
        <v>2.4681</v>
      </c>
      <c r="B18" s="0" t="n">
        <v>106.67</v>
      </c>
      <c r="C18" s="0" t="n">
        <v>213.41</v>
      </c>
      <c r="D18" s="0" t="n">
        <v>233.39</v>
      </c>
      <c r="E18" s="0" t="n">
        <v>0</v>
      </c>
      <c r="F18" s="0" t="n">
        <v>0</v>
      </c>
      <c r="H18" s="0" t="n">
        <f aca="false">A18-A17</f>
        <v>0.0412000000000004</v>
      </c>
    </row>
    <row r="19" customFormat="false" ht="12.75" hidden="false" customHeight="false" outlineLevel="0" collapsed="false">
      <c r="A19" s="0" t="n">
        <v>2.5082</v>
      </c>
      <c r="B19" s="0" t="n">
        <v>106.19</v>
      </c>
      <c r="C19" s="0" t="n">
        <v>209.29</v>
      </c>
      <c r="D19" s="0" t="n">
        <v>236.95</v>
      </c>
      <c r="E19" s="0" t="n">
        <v>0</v>
      </c>
      <c r="F19" s="0" t="n">
        <v>0</v>
      </c>
      <c r="H19" s="0" t="n">
        <f aca="false">A19-A18</f>
        <v>0.0400999999999998</v>
      </c>
    </row>
    <row r="20" customFormat="false" ht="12.75" hidden="false" customHeight="false" outlineLevel="0" collapsed="false">
      <c r="A20" s="0" t="n">
        <v>2.5486</v>
      </c>
      <c r="B20" s="0" t="n">
        <v>106.29</v>
      </c>
      <c r="C20" s="0" t="n">
        <v>209.33</v>
      </c>
      <c r="D20" s="0" t="n">
        <v>225.37</v>
      </c>
      <c r="E20" s="0" t="n">
        <v>0</v>
      </c>
      <c r="F20" s="0" t="n">
        <v>0</v>
      </c>
      <c r="H20" s="0" t="n">
        <f aca="false">A20-A19</f>
        <v>0.0404</v>
      </c>
    </row>
    <row r="21" customFormat="false" ht="12.75" hidden="false" customHeight="false" outlineLevel="0" collapsed="false">
      <c r="A21" s="0" t="n">
        <v>2.5896</v>
      </c>
      <c r="B21" s="0" t="n">
        <v>105.35</v>
      </c>
      <c r="C21" s="0" t="n">
        <v>222.95</v>
      </c>
      <c r="D21" s="0" t="n">
        <v>226.21</v>
      </c>
      <c r="E21" s="0" t="n">
        <v>0</v>
      </c>
      <c r="F21" s="0" t="n">
        <v>0</v>
      </c>
      <c r="H21" s="0" t="n">
        <f aca="false">A21-A20</f>
        <v>0.0409999999999999</v>
      </c>
    </row>
    <row r="22" customFormat="false" ht="12.75" hidden="false" customHeight="false" outlineLevel="0" collapsed="false">
      <c r="A22" s="0" t="n">
        <v>2.63</v>
      </c>
      <c r="B22" s="0" t="n">
        <v>75.05</v>
      </c>
      <c r="C22" s="0" t="n">
        <v>221.58</v>
      </c>
      <c r="D22" s="0" t="n">
        <v>221.85</v>
      </c>
      <c r="E22" s="0" t="n">
        <v>0</v>
      </c>
      <c r="F22" s="0" t="n">
        <v>0</v>
      </c>
      <c r="H22" s="0" t="n">
        <f aca="false">A22-A21</f>
        <v>0.0404</v>
      </c>
    </row>
    <row r="23" customFormat="false" ht="12.75" hidden="false" customHeight="false" outlineLevel="0" collapsed="false">
      <c r="A23" s="0" t="n">
        <v>2.6698</v>
      </c>
      <c r="B23" s="0" t="n">
        <v>72.92</v>
      </c>
      <c r="C23" s="0" t="n">
        <v>233.81</v>
      </c>
      <c r="D23" s="0" t="n">
        <v>225.9</v>
      </c>
      <c r="E23" s="0" t="n">
        <v>0</v>
      </c>
      <c r="F23" s="0" t="n">
        <v>0</v>
      </c>
      <c r="H23" s="0" t="n">
        <f aca="false">A23-A22</f>
        <v>0.0398000000000001</v>
      </c>
    </row>
    <row r="24" customFormat="false" ht="12.75" hidden="false" customHeight="false" outlineLevel="0" collapsed="false">
      <c r="A24" s="0" t="n">
        <v>2.7106</v>
      </c>
      <c r="B24" s="0" t="n">
        <v>77.65</v>
      </c>
      <c r="C24" s="0" t="n">
        <v>241.53</v>
      </c>
      <c r="D24" s="0" t="n">
        <v>218.59</v>
      </c>
      <c r="E24" s="0" t="n">
        <v>0</v>
      </c>
      <c r="F24" s="0" t="n">
        <v>0</v>
      </c>
      <c r="H24" s="0" t="n">
        <f aca="false">A24-A23</f>
        <v>0.0408</v>
      </c>
    </row>
    <row r="25" customFormat="false" ht="12.75" hidden="false" customHeight="false" outlineLevel="0" collapsed="false">
      <c r="A25" s="0" t="n">
        <v>2.751</v>
      </c>
      <c r="B25" s="0" t="n">
        <v>73.77</v>
      </c>
      <c r="C25" s="0" t="n">
        <v>240.27</v>
      </c>
      <c r="D25" s="0" t="n">
        <v>224.29</v>
      </c>
      <c r="E25" s="0" t="n">
        <v>0</v>
      </c>
      <c r="F25" s="0" t="n">
        <v>0</v>
      </c>
      <c r="H25" s="0" t="n">
        <f aca="false">A25-A24</f>
        <v>0.0404</v>
      </c>
    </row>
    <row r="26" customFormat="false" ht="12.75" hidden="false" customHeight="false" outlineLevel="0" collapsed="false">
      <c r="A26" s="0" t="n">
        <v>2.7923</v>
      </c>
      <c r="B26" s="0" t="n">
        <v>78.05</v>
      </c>
      <c r="C26" s="0" t="n">
        <v>250.44</v>
      </c>
      <c r="D26" s="0" t="n">
        <v>225.08</v>
      </c>
      <c r="E26" s="0" t="n">
        <v>86.66</v>
      </c>
      <c r="F26" s="0" t="n">
        <v>0</v>
      </c>
      <c r="H26" s="0" t="n">
        <f aca="false">A26-A25</f>
        <v>0.0413000000000001</v>
      </c>
    </row>
    <row r="27" customFormat="false" ht="12.75" hidden="false" customHeight="false" outlineLevel="0" collapsed="false">
      <c r="A27" s="0" t="n">
        <v>2.832</v>
      </c>
      <c r="B27" s="0" t="n">
        <v>90.35</v>
      </c>
      <c r="C27" s="0" t="n">
        <v>246.37</v>
      </c>
      <c r="D27" s="0" t="n">
        <v>220.5</v>
      </c>
      <c r="E27" s="0" t="n">
        <v>83.49</v>
      </c>
      <c r="F27" s="0" t="n">
        <v>0</v>
      </c>
      <c r="H27" s="0" t="n">
        <f aca="false">A27-A26</f>
        <v>0.0396999999999998</v>
      </c>
    </row>
    <row r="28" customFormat="false" ht="12.75" hidden="false" customHeight="false" outlineLevel="0" collapsed="false">
      <c r="A28" s="0" t="n">
        <v>2.8724</v>
      </c>
      <c r="B28" s="0" t="n">
        <v>106.27</v>
      </c>
      <c r="C28" s="0" t="n">
        <v>259.87</v>
      </c>
      <c r="D28" s="0" t="n">
        <v>222.75</v>
      </c>
      <c r="E28" s="0" t="n">
        <v>79.68</v>
      </c>
      <c r="F28" s="0" t="n">
        <v>0</v>
      </c>
      <c r="H28" s="0" t="n">
        <f aca="false">A28-A27</f>
        <v>0.0404</v>
      </c>
    </row>
    <row r="29" customFormat="false" ht="12.75" hidden="false" customHeight="false" outlineLevel="0" collapsed="false">
      <c r="A29" s="0" t="n">
        <v>2.9138</v>
      </c>
      <c r="B29" s="0" t="n">
        <v>102.78</v>
      </c>
      <c r="C29" s="0" t="n">
        <v>263.97</v>
      </c>
      <c r="D29" s="0" t="n">
        <v>225.35</v>
      </c>
      <c r="E29" s="0" t="n">
        <v>91.94</v>
      </c>
      <c r="F29" s="0" t="n">
        <v>0</v>
      </c>
      <c r="H29" s="0" t="n">
        <f aca="false">A29-A28</f>
        <v>0.0414000000000003</v>
      </c>
    </row>
    <row r="30" customFormat="false" ht="12.75" hidden="false" customHeight="false" outlineLevel="0" collapsed="false">
      <c r="A30" s="0" t="n">
        <v>2.9555</v>
      </c>
      <c r="B30" s="0" t="n">
        <v>120.38</v>
      </c>
      <c r="C30" s="0" t="n">
        <v>272.06</v>
      </c>
      <c r="D30" s="0" t="n">
        <v>221.85</v>
      </c>
      <c r="E30" s="0" t="n">
        <v>123.26</v>
      </c>
      <c r="F30" s="0" t="n">
        <v>0</v>
      </c>
      <c r="H30" s="0" t="n">
        <f aca="false">A30-A29</f>
        <v>0.0416999999999996</v>
      </c>
    </row>
    <row r="31" customFormat="false" ht="12.75" hidden="false" customHeight="false" outlineLevel="0" collapsed="false">
      <c r="A31" s="0" t="n">
        <v>2.9957</v>
      </c>
      <c r="B31" s="0" t="n">
        <v>164.77</v>
      </c>
      <c r="C31" s="0" t="n">
        <v>273.65</v>
      </c>
      <c r="D31" s="0" t="n">
        <v>227.41</v>
      </c>
      <c r="E31" s="0" t="n">
        <v>123.88</v>
      </c>
      <c r="F31" s="0" t="n">
        <v>0</v>
      </c>
      <c r="H31" s="0" t="n">
        <f aca="false">A31-A30</f>
        <v>0.0402</v>
      </c>
    </row>
    <row r="32" customFormat="false" ht="12.75" hidden="false" customHeight="false" outlineLevel="0" collapsed="false">
      <c r="A32" s="0" t="n">
        <v>3.0354</v>
      </c>
      <c r="B32" s="0" t="n">
        <v>171.84</v>
      </c>
      <c r="C32" s="0" t="n">
        <v>269.93</v>
      </c>
      <c r="D32" s="0" t="n">
        <v>230.84</v>
      </c>
      <c r="E32" s="0" t="n">
        <v>120.55</v>
      </c>
      <c r="F32" s="0" t="n">
        <v>0</v>
      </c>
      <c r="H32" s="0" t="n">
        <f aca="false">A32-A31</f>
        <v>0.0397000000000003</v>
      </c>
    </row>
    <row r="33" customFormat="false" ht="12.75" hidden="false" customHeight="false" outlineLevel="0" collapsed="false">
      <c r="A33" s="0" t="n">
        <v>3.0763</v>
      </c>
      <c r="B33" s="0" t="n">
        <v>175.21</v>
      </c>
      <c r="C33" s="0" t="n">
        <v>270.95</v>
      </c>
      <c r="D33" s="0" t="n">
        <v>235.48</v>
      </c>
      <c r="E33" s="0" t="n">
        <v>114.22</v>
      </c>
      <c r="F33" s="0" t="n">
        <v>0</v>
      </c>
      <c r="H33" s="0" t="n">
        <f aca="false">A33-A32</f>
        <v>0.0408999999999997</v>
      </c>
    </row>
    <row r="34" customFormat="false" ht="12.75" hidden="false" customHeight="false" outlineLevel="0" collapsed="false">
      <c r="A34" s="0" t="n">
        <v>3.1167</v>
      </c>
      <c r="B34" s="0" t="n">
        <v>172.04</v>
      </c>
      <c r="C34" s="0" t="n">
        <v>265.06</v>
      </c>
      <c r="D34" s="0" t="n">
        <v>245.66</v>
      </c>
      <c r="E34" s="0" t="n">
        <v>123.71</v>
      </c>
      <c r="F34" s="0" t="n">
        <v>0</v>
      </c>
      <c r="H34" s="0" t="n">
        <f aca="false">A34-A33</f>
        <v>0.0404</v>
      </c>
    </row>
    <row r="35" customFormat="false" ht="12.75" hidden="false" customHeight="false" outlineLevel="0" collapsed="false">
      <c r="A35" s="0" t="n">
        <v>3.1567</v>
      </c>
      <c r="B35" s="0" t="n">
        <v>171.38</v>
      </c>
      <c r="C35" s="0" t="n">
        <v>276.03</v>
      </c>
      <c r="D35" s="0" t="n">
        <v>250.81</v>
      </c>
      <c r="E35" s="0" t="n">
        <v>116.02</v>
      </c>
      <c r="F35" s="0" t="n">
        <v>0</v>
      </c>
      <c r="H35" s="0" t="n">
        <f aca="false">A35-A34</f>
        <v>0.04</v>
      </c>
    </row>
    <row r="36" customFormat="false" ht="12.75" hidden="false" customHeight="false" outlineLevel="0" collapsed="false">
      <c r="A36" s="0" t="n">
        <v>3.1964</v>
      </c>
      <c r="B36" s="0" t="n">
        <v>176.78</v>
      </c>
      <c r="C36" s="0" t="n">
        <v>269.44</v>
      </c>
      <c r="D36" s="0" t="n">
        <v>254.52</v>
      </c>
      <c r="E36" s="0" t="n">
        <v>133.59</v>
      </c>
      <c r="F36" s="0" t="n">
        <v>0</v>
      </c>
      <c r="H36" s="0" t="n">
        <f aca="false">A36-A35</f>
        <v>0.0397000000000003</v>
      </c>
    </row>
    <row r="37" customFormat="false" ht="12.75" hidden="false" customHeight="false" outlineLevel="0" collapsed="false">
      <c r="A37" s="0" t="n">
        <v>3.2383</v>
      </c>
      <c r="B37" s="0" t="n">
        <v>178.6</v>
      </c>
      <c r="C37" s="0" t="n">
        <v>275.5</v>
      </c>
      <c r="D37" s="0" t="n">
        <v>262.22</v>
      </c>
      <c r="E37" s="0" t="n">
        <v>114.82</v>
      </c>
      <c r="F37" s="0" t="n">
        <v>0</v>
      </c>
      <c r="H37" s="0" t="n">
        <f aca="false">A37-A36</f>
        <v>0.0419000000000001</v>
      </c>
    </row>
    <row r="38" customFormat="false" ht="12.75" hidden="false" customHeight="false" outlineLevel="0" collapsed="false">
      <c r="A38" s="0" t="n">
        <v>3.2796</v>
      </c>
      <c r="B38" s="0" t="n">
        <v>178.7</v>
      </c>
      <c r="C38" s="0" t="n">
        <v>277.13</v>
      </c>
      <c r="D38" s="0" t="n">
        <v>267.39</v>
      </c>
      <c r="E38" s="0" t="n">
        <v>142.75</v>
      </c>
      <c r="F38" s="0" t="n">
        <v>0</v>
      </c>
      <c r="H38" s="0" t="n">
        <f aca="false">A38-A37</f>
        <v>0.0412999999999997</v>
      </c>
    </row>
    <row r="39" customFormat="false" ht="12.75" hidden="false" customHeight="false" outlineLevel="0" collapsed="false">
      <c r="A39" s="0" t="n">
        <v>3.3194</v>
      </c>
      <c r="B39" s="0" t="n">
        <v>179.93</v>
      </c>
      <c r="C39" s="0" t="n">
        <v>278.96</v>
      </c>
      <c r="D39" s="0" t="n">
        <v>270.47</v>
      </c>
      <c r="E39" s="0" t="n">
        <v>130.42</v>
      </c>
      <c r="F39" s="0" t="n">
        <v>0</v>
      </c>
      <c r="H39" s="0" t="n">
        <f aca="false">A39-A38</f>
        <v>0.0398000000000001</v>
      </c>
    </row>
    <row r="40" customFormat="false" ht="12.75" hidden="false" customHeight="false" outlineLevel="0" collapsed="false">
      <c r="A40" s="0" t="n">
        <v>3.3598</v>
      </c>
      <c r="B40" s="0" t="n">
        <v>177.96</v>
      </c>
      <c r="C40" s="0" t="n">
        <v>278.02</v>
      </c>
      <c r="D40" s="0" t="n">
        <v>283.08</v>
      </c>
      <c r="E40" s="0" t="n">
        <v>147.52</v>
      </c>
      <c r="F40" s="0" t="n">
        <v>0</v>
      </c>
      <c r="H40" s="0" t="n">
        <f aca="false">A40-A39</f>
        <v>0.0404</v>
      </c>
    </row>
    <row r="41" customFormat="false" ht="12.75" hidden="false" customHeight="false" outlineLevel="0" collapsed="false">
      <c r="A41" s="0" t="n">
        <v>3.4003</v>
      </c>
      <c r="B41" s="0" t="n">
        <v>180.32</v>
      </c>
      <c r="C41" s="0" t="n">
        <v>279.91</v>
      </c>
      <c r="D41" s="0" t="n">
        <v>293.64</v>
      </c>
      <c r="E41" s="0" t="n">
        <v>158.86</v>
      </c>
      <c r="F41" s="0" t="n">
        <v>0</v>
      </c>
      <c r="H41" s="0" t="n">
        <f aca="false">A41-A40</f>
        <v>0.0405000000000002</v>
      </c>
    </row>
    <row r="42" customFormat="false" ht="12.75" hidden="false" customHeight="false" outlineLevel="0" collapsed="false">
      <c r="A42" s="0" t="n">
        <v>3.4417</v>
      </c>
      <c r="B42" s="0" t="n">
        <v>182.05</v>
      </c>
      <c r="C42" s="0" t="n">
        <v>286.44</v>
      </c>
      <c r="D42" s="0" t="n">
        <v>304.39</v>
      </c>
      <c r="E42" s="0" t="n">
        <v>160.14</v>
      </c>
      <c r="F42" s="0" t="n">
        <v>0</v>
      </c>
      <c r="H42" s="0" t="n">
        <f aca="false">A42-A41</f>
        <v>0.0413999999999999</v>
      </c>
    </row>
    <row r="43" customFormat="false" ht="12.75" hidden="false" customHeight="false" outlineLevel="0" collapsed="false">
      <c r="A43" s="0" t="n">
        <v>3.4825</v>
      </c>
      <c r="B43" s="0" t="n">
        <v>184.3</v>
      </c>
      <c r="C43" s="0" t="n">
        <v>286.31</v>
      </c>
      <c r="D43" s="0" t="n">
        <v>305.79</v>
      </c>
      <c r="E43" s="0" t="n">
        <v>165.65</v>
      </c>
      <c r="F43" s="0" t="n">
        <v>0</v>
      </c>
      <c r="H43" s="0" t="n">
        <f aca="false">A43-A42</f>
        <v>0.0408</v>
      </c>
    </row>
    <row r="44" customFormat="false" ht="12.75" hidden="false" customHeight="false" outlineLevel="0" collapsed="false">
      <c r="A44" s="0" t="n">
        <v>3.5238</v>
      </c>
      <c r="B44" s="0" t="n">
        <v>186.34</v>
      </c>
      <c r="C44" s="0" t="n">
        <v>288.15</v>
      </c>
      <c r="D44" s="0" t="n">
        <v>313.05</v>
      </c>
      <c r="E44" s="0" t="n">
        <v>169.85</v>
      </c>
      <c r="F44" s="0" t="n">
        <v>0</v>
      </c>
      <c r="H44" s="0" t="n">
        <f aca="false">A44-A43</f>
        <v>0.0413000000000001</v>
      </c>
    </row>
    <row r="45" customFormat="false" ht="12.75" hidden="false" customHeight="false" outlineLevel="0" collapsed="false">
      <c r="A45" s="0" t="n">
        <v>3.5644</v>
      </c>
      <c r="B45" s="0" t="n">
        <v>188.04</v>
      </c>
      <c r="C45" s="0" t="n">
        <v>287.61</v>
      </c>
      <c r="D45" s="0" t="n">
        <v>325.7</v>
      </c>
      <c r="E45" s="0" t="n">
        <v>182.93</v>
      </c>
      <c r="F45" s="0" t="n">
        <v>0</v>
      </c>
      <c r="H45" s="0" t="n">
        <f aca="false">A45-A44</f>
        <v>0.0406</v>
      </c>
    </row>
    <row r="46" customFormat="false" ht="12.75" hidden="false" customHeight="false" outlineLevel="0" collapsed="false">
      <c r="A46" s="0" t="n">
        <v>3.6044</v>
      </c>
      <c r="B46" s="0" t="n">
        <v>188.75</v>
      </c>
      <c r="C46" s="0" t="n">
        <v>290.61</v>
      </c>
      <c r="D46" s="0" t="n">
        <v>326.32</v>
      </c>
      <c r="E46" s="0" t="n">
        <v>184.65</v>
      </c>
      <c r="F46" s="0" t="n">
        <v>0</v>
      </c>
      <c r="H46" s="0" t="n">
        <f aca="false">A46-A45</f>
        <v>0.04</v>
      </c>
    </row>
    <row r="47" customFormat="false" ht="12.75" hidden="false" customHeight="false" outlineLevel="0" collapsed="false">
      <c r="A47" s="0" t="n">
        <v>3.6449</v>
      </c>
      <c r="B47" s="0" t="n">
        <v>191.51</v>
      </c>
      <c r="C47" s="0" t="n">
        <v>287.34</v>
      </c>
      <c r="D47" s="0" t="n">
        <v>331.14</v>
      </c>
      <c r="E47" s="0" t="n">
        <v>190.77</v>
      </c>
      <c r="F47" s="0" t="n">
        <v>0</v>
      </c>
      <c r="H47" s="0" t="n">
        <f aca="false">A47-A46</f>
        <v>0.0404999999999998</v>
      </c>
    </row>
    <row r="48" customFormat="false" ht="12.75" hidden="false" customHeight="false" outlineLevel="0" collapsed="false">
      <c r="A48" s="0" t="n">
        <v>3.6858</v>
      </c>
      <c r="B48" s="0" t="n">
        <v>190.03</v>
      </c>
      <c r="C48" s="0" t="n">
        <v>290.67</v>
      </c>
      <c r="D48" s="0" t="n">
        <v>337.58</v>
      </c>
      <c r="E48" s="0" t="n">
        <v>204.82</v>
      </c>
      <c r="F48" s="0" t="n">
        <v>0</v>
      </c>
      <c r="H48" s="0" t="n">
        <f aca="false">A48-A47</f>
        <v>0.0409000000000002</v>
      </c>
    </row>
    <row r="49" customFormat="false" ht="12.75" hidden="false" customHeight="false" outlineLevel="0" collapsed="false">
      <c r="A49" s="0" t="n">
        <v>3.7266</v>
      </c>
      <c r="B49" s="0" t="n">
        <v>196.53</v>
      </c>
      <c r="C49" s="0" t="n">
        <v>292.68</v>
      </c>
      <c r="D49" s="0" t="n">
        <v>338.97</v>
      </c>
      <c r="E49" s="0" t="n">
        <v>208.14</v>
      </c>
      <c r="F49" s="0" t="n">
        <v>0</v>
      </c>
      <c r="H49" s="0" t="n">
        <f aca="false">A49-A48</f>
        <v>0.0408</v>
      </c>
    </row>
    <row r="50" customFormat="false" ht="12.75" hidden="false" customHeight="false" outlineLevel="0" collapsed="false">
      <c r="A50" s="0" t="n">
        <v>3.7666</v>
      </c>
      <c r="B50" s="0" t="n">
        <v>198.01</v>
      </c>
      <c r="C50" s="0" t="n">
        <v>295.38</v>
      </c>
      <c r="D50" s="0" t="n">
        <v>348.31</v>
      </c>
      <c r="E50" s="0" t="n">
        <v>218.91</v>
      </c>
      <c r="F50" s="0" t="n">
        <v>0</v>
      </c>
      <c r="H50" s="0" t="n">
        <f aca="false">A50-A49</f>
        <v>0.04</v>
      </c>
    </row>
    <row r="51" customFormat="false" ht="12.75" hidden="false" customHeight="false" outlineLevel="0" collapsed="false">
      <c r="A51" s="0" t="n">
        <v>3.8079</v>
      </c>
      <c r="B51" s="0" t="n">
        <v>200.75</v>
      </c>
      <c r="C51" s="0" t="n">
        <v>296.28</v>
      </c>
      <c r="D51" s="0" t="n">
        <v>351.02</v>
      </c>
      <c r="E51" s="0" t="n">
        <v>216.81</v>
      </c>
      <c r="F51" s="0" t="n">
        <v>0</v>
      </c>
      <c r="H51" s="0" t="n">
        <f aca="false">A51-A50</f>
        <v>0.0413000000000001</v>
      </c>
    </row>
    <row r="52" customFormat="false" ht="12.75" hidden="false" customHeight="false" outlineLevel="0" collapsed="false">
      <c r="A52" s="0" t="n">
        <v>3.8496</v>
      </c>
      <c r="B52" s="0" t="n">
        <v>203.09</v>
      </c>
      <c r="C52" s="0" t="n">
        <v>298.25</v>
      </c>
      <c r="D52" s="0" t="n">
        <v>351.5</v>
      </c>
      <c r="E52" s="0" t="n">
        <v>236.14</v>
      </c>
      <c r="F52" s="0" t="n">
        <v>0</v>
      </c>
      <c r="H52" s="0" t="n">
        <f aca="false">A52-A51</f>
        <v>0.0417000000000001</v>
      </c>
    </row>
    <row r="53" customFormat="false" ht="12.75" hidden="false" customHeight="false" outlineLevel="0" collapsed="false">
      <c r="A53" s="0" t="n">
        <v>3.8916</v>
      </c>
      <c r="B53" s="0" t="n">
        <v>205.13</v>
      </c>
      <c r="C53" s="0" t="n">
        <v>299.59</v>
      </c>
      <c r="D53" s="0" t="n">
        <v>353.73</v>
      </c>
      <c r="E53" s="0" t="n">
        <v>244.79</v>
      </c>
      <c r="F53" s="0" t="n">
        <v>0</v>
      </c>
      <c r="H53" s="0" t="n">
        <f aca="false">A53-A52</f>
        <v>0.0419999999999998</v>
      </c>
    </row>
    <row r="54" customFormat="false" ht="12.75" hidden="false" customHeight="false" outlineLevel="0" collapsed="false">
      <c r="A54" s="0" t="n">
        <v>3.9322</v>
      </c>
      <c r="B54" s="0" t="n">
        <v>203.76</v>
      </c>
      <c r="C54" s="0" t="n">
        <v>303.76</v>
      </c>
      <c r="D54" s="0" t="n">
        <v>353.78</v>
      </c>
      <c r="E54" s="0" t="n">
        <v>257.16</v>
      </c>
      <c r="F54" s="0" t="n">
        <v>0</v>
      </c>
      <c r="H54" s="0" t="n">
        <f aca="false">A54-A53</f>
        <v>0.0406</v>
      </c>
    </row>
    <row r="55" customFormat="false" ht="12.75" hidden="false" customHeight="false" outlineLevel="0" collapsed="false">
      <c r="A55" s="0" t="n">
        <v>3.9735</v>
      </c>
      <c r="B55" s="0" t="n">
        <v>205.19</v>
      </c>
      <c r="C55" s="0" t="n">
        <v>303.97</v>
      </c>
      <c r="D55" s="0" t="n">
        <v>351.62</v>
      </c>
      <c r="E55" s="0" t="n">
        <v>268</v>
      </c>
      <c r="F55" s="0" t="n">
        <v>0</v>
      </c>
      <c r="H55" s="0" t="n">
        <f aca="false">A55-A54</f>
        <v>0.0413000000000001</v>
      </c>
    </row>
    <row r="56" customFormat="false" ht="12.75" hidden="false" customHeight="false" outlineLevel="0" collapsed="false">
      <c r="A56" s="0" t="n">
        <v>4.0148</v>
      </c>
      <c r="B56" s="0" t="n">
        <v>206.55</v>
      </c>
      <c r="C56" s="0" t="n">
        <v>303.15</v>
      </c>
      <c r="D56" s="0" t="n">
        <v>352.27</v>
      </c>
      <c r="E56" s="0" t="n">
        <v>274.45</v>
      </c>
      <c r="F56" s="0" t="n">
        <v>0</v>
      </c>
      <c r="H56" s="0" t="n">
        <f aca="false">A56-A55</f>
        <v>0.0413000000000001</v>
      </c>
    </row>
    <row r="57" customFormat="false" ht="12.75" hidden="false" customHeight="false" outlineLevel="0" collapsed="false">
      <c r="A57" s="0" t="n">
        <v>4.0547</v>
      </c>
      <c r="B57" s="0" t="n">
        <v>204.63</v>
      </c>
      <c r="C57" s="0" t="n">
        <v>312.54</v>
      </c>
      <c r="D57" s="0" t="n">
        <v>352.02</v>
      </c>
      <c r="E57" s="0" t="n">
        <v>279.66</v>
      </c>
      <c r="F57" s="0" t="n">
        <v>0</v>
      </c>
      <c r="H57" s="0" t="n">
        <f aca="false">A57-A56</f>
        <v>0.0399000000000003</v>
      </c>
    </row>
    <row r="58" customFormat="false" ht="12.75" hidden="false" customHeight="false" outlineLevel="0" collapsed="false">
      <c r="A58" s="0" t="n">
        <v>4.0953</v>
      </c>
      <c r="B58" s="0" t="n">
        <v>209.33</v>
      </c>
      <c r="C58" s="0" t="n">
        <v>317.15</v>
      </c>
      <c r="D58" s="0" t="n">
        <v>356</v>
      </c>
      <c r="E58" s="0" t="n">
        <v>300.73</v>
      </c>
      <c r="F58" s="0" t="n">
        <v>0</v>
      </c>
      <c r="H58" s="0" t="n">
        <f aca="false">A58-A57</f>
        <v>0.0405999999999995</v>
      </c>
    </row>
    <row r="59" customFormat="false" ht="12.75" hidden="false" customHeight="false" outlineLevel="0" collapsed="false">
      <c r="A59" s="0" t="n">
        <v>4.1356</v>
      </c>
      <c r="B59" s="0" t="n">
        <v>208.66</v>
      </c>
      <c r="C59" s="0" t="n">
        <v>307.37</v>
      </c>
      <c r="D59" s="0" t="n">
        <v>359.02</v>
      </c>
      <c r="E59" s="0" t="n">
        <v>300.48</v>
      </c>
      <c r="F59" s="0" t="n">
        <v>0</v>
      </c>
      <c r="H59" s="0" t="n">
        <f aca="false">A59-A58</f>
        <v>0.0403000000000002</v>
      </c>
    </row>
    <row r="60" customFormat="false" ht="12.75" hidden="false" customHeight="false" outlineLevel="0" collapsed="false">
      <c r="A60" s="0" t="n">
        <v>4.1765</v>
      </c>
      <c r="B60" s="0" t="n">
        <v>207.59</v>
      </c>
      <c r="C60" s="0" t="n">
        <v>314.19</v>
      </c>
      <c r="D60" s="0" t="n">
        <v>359.15</v>
      </c>
      <c r="E60" s="0" t="n">
        <v>309.25</v>
      </c>
      <c r="F60" s="0" t="n">
        <v>20.87</v>
      </c>
      <c r="H60" s="0" t="n">
        <f aca="false">A60-A59</f>
        <v>0.0408999999999997</v>
      </c>
    </row>
    <row r="61" customFormat="false" ht="12.75" hidden="false" customHeight="false" outlineLevel="0" collapsed="false">
      <c r="A61" s="0" t="n">
        <v>4.2178</v>
      </c>
      <c r="B61" s="0" t="n">
        <v>247.09</v>
      </c>
      <c r="C61" s="0" t="n">
        <v>315.23</v>
      </c>
      <c r="D61" s="0" t="n">
        <v>360.35</v>
      </c>
      <c r="E61" s="0" t="n">
        <v>308.13</v>
      </c>
      <c r="F61" s="0" t="n">
        <v>38.91</v>
      </c>
      <c r="H61" s="0" t="n">
        <f aca="false">A61-A60</f>
        <v>0.0413000000000006</v>
      </c>
    </row>
    <row r="62" customFormat="false" ht="12.75" hidden="false" customHeight="false" outlineLevel="0" collapsed="false">
      <c r="A62" s="0" t="n">
        <v>4.2577</v>
      </c>
      <c r="B62" s="0" t="n">
        <v>245.93</v>
      </c>
      <c r="C62" s="0" t="n">
        <v>320.19</v>
      </c>
      <c r="D62" s="0" t="n">
        <v>359.78</v>
      </c>
      <c r="E62" s="0" t="n">
        <v>313.46</v>
      </c>
      <c r="F62" s="0" t="n">
        <v>58.91</v>
      </c>
      <c r="H62" s="0" t="n">
        <f aca="false">A62-A61</f>
        <v>0.0398999999999994</v>
      </c>
    </row>
    <row r="63" customFormat="false" ht="12.75" hidden="false" customHeight="false" outlineLevel="0" collapsed="false">
      <c r="A63" s="0" t="n">
        <v>4.2981</v>
      </c>
      <c r="B63" s="0" t="n">
        <v>230.94</v>
      </c>
      <c r="C63" s="0" t="n">
        <v>324.72</v>
      </c>
      <c r="D63" s="0" t="n">
        <v>360.57</v>
      </c>
      <c r="E63" s="0" t="n">
        <v>314.26</v>
      </c>
      <c r="F63" s="0" t="n">
        <v>65.06</v>
      </c>
      <c r="H63" s="0" t="n">
        <f aca="false">A63-A62</f>
        <v>0.0404</v>
      </c>
    </row>
    <row r="64" customFormat="false" ht="12.75" hidden="false" customHeight="false" outlineLevel="0" collapsed="false">
      <c r="A64" s="0" t="n">
        <v>4.3402</v>
      </c>
      <c r="B64" s="0" t="n">
        <v>232.68</v>
      </c>
      <c r="C64" s="0" t="n">
        <v>323.88</v>
      </c>
      <c r="D64" s="0" t="n">
        <v>365.77</v>
      </c>
      <c r="E64" s="0" t="n">
        <v>323.82</v>
      </c>
      <c r="F64" s="0" t="n">
        <v>70.02</v>
      </c>
      <c r="H64" s="0" t="n">
        <f aca="false">A64-A63</f>
        <v>0.0421000000000005</v>
      </c>
    </row>
    <row r="65" customFormat="false" ht="12.75" hidden="false" customHeight="false" outlineLevel="0" collapsed="false">
      <c r="A65" s="0" t="n">
        <v>4.3814</v>
      </c>
      <c r="B65" s="0" t="n">
        <v>223.37</v>
      </c>
      <c r="C65" s="0" t="n">
        <v>325.08</v>
      </c>
      <c r="D65" s="0" t="n">
        <v>361.6</v>
      </c>
      <c r="E65" s="0" t="n">
        <v>320.59</v>
      </c>
      <c r="F65" s="0" t="n">
        <v>91.33</v>
      </c>
      <c r="H65" s="0" t="n">
        <f aca="false">A65-A64</f>
        <v>0.0411999999999999</v>
      </c>
    </row>
    <row r="66" customFormat="false" ht="12.75" hidden="false" customHeight="false" outlineLevel="0" collapsed="false">
      <c r="A66" s="0" t="n">
        <v>4.4212</v>
      </c>
      <c r="B66" s="0" t="n">
        <v>218.84</v>
      </c>
      <c r="C66" s="0" t="n">
        <v>328.74</v>
      </c>
      <c r="D66" s="0" t="n">
        <v>367.71</v>
      </c>
      <c r="E66" s="0" t="n">
        <v>323.39</v>
      </c>
      <c r="F66" s="0" t="n">
        <v>98.46</v>
      </c>
      <c r="H66" s="0" t="n">
        <f aca="false">A66-A65</f>
        <v>0.0397999999999996</v>
      </c>
    </row>
    <row r="67" customFormat="false" ht="12.75" hidden="false" customHeight="false" outlineLevel="0" collapsed="false">
      <c r="A67" s="0" t="n">
        <v>4.4609</v>
      </c>
      <c r="B67" s="0" t="n">
        <v>209.28</v>
      </c>
      <c r="C67" s="0" t="n">
        <v>331.01</v>
      </c>
      <c r="D67" s="0" t="n">
        <v>369.84</v>
      </c>
      <c r="E67" s="0" t="n">
        <v>328.36</v>
      </c>
      <c r="F67" s="0" t="n">
        <v>108.03</v>
      </c>
      <c r="H67" s="0" t="n">
        <f aca="false">A67-A66</f>
        <v>0.0396999999999998</v>
      </c>
    </row>
    <row r="68" customFormat="false" ht="12.75" hidden="false" customHeight="false" outlineLevel="0" collapsed="false">
      <c r="A68" s="0" t="n">
        <v>4.5031</v>
      </c>
      <c r="B68" s="0" t="n">
        <v>209.31</v>
      </c>
      <c r="C68" s="0" t="n">
        <v>331.54</v>
      </c>
      <c r="D68" s="0" t="n">
        <v>367.07</v>
      </c>
      <c r="E68" s="0" t="n">
        <v>331.93</v>
      </c>
      <c r="F68" s="0" t="n">
        <v>108.29</v>
      </c>
      <c r="H68" s="0" t="n">
        <f aca="false">A68-A67</f>
        <v>0.0422000000000002</v>
      </c>
    </row>
    <row r="69" customFormat="false" ht="12.75" hidden="false" customHeight="false" outlineLevel="0" collapsed="false">
      <c r="A69" s="0" t="n">
        <v>4.544</v>
      </c>
      <c r="B69" s="0" t="n">
        <v>230.5</v>
      </c>
      <c r="C69" s="0" t="n">
        <v>337.91</v>
      </c>
      <c r="D69" s="0" t="n">
        <v>366.28</v>
      </c>
      <c r="E69" s="0" t="n">
        <v>330.03</v>
      </c>
      <c r="F69" s="0" t="n">
        <v>125.53</v>
      </c>
      <c r="H69" s="0" t="n">
        <f aca="false">A69-A68</f>
        <v>0.0408999999999997</v>
      </c>
    </row>
    <row r="70" customFormat="false" ht="12.75" hidden="false" customHeight="false" outlineLevel="0" collapsed="false">
      <c r="A70" s="0" t="n">
        <v>4.584</v>
      </c>
      <c r="B70" s="0" t="n">
        <v>286.15</v>
      </c>
      <c r="C70" s="0" t="n">
        <v>340.04</v>
      </c>
      <c r="D70" s="0" t="n">
        <v>372.83</v>
      </c>
      <c r="E70" s="0" t="n">
        <v>333.57</v>
      </c>
      <c r="F70" s="0" t="n">
        <v>136.57</v>
      </c>
      <c r="H70" s="0" t="n">
        <f aca="false">A70-A69</f>
        <v>0.04</v>
      </c>
    </row>
    <row r="71" customFormat="false" ht="12.75" hidden="false" customHeight="false" outlineLevel="0" collapsed="false">
      <c r="A71" s="0" t="n">
        <v>4.6236</v>
      </c>
      <c r="B71" s="0" t="n">
        <v>293.31</v>
      </c>
      <c r="C71" s="0" t="n">
        <v>341.34</v>
      </c>
      <c r="D71" s="0" t="n">
        <v>373.83</v>
      </c>
      <c r="E71" s="0" t="n">
        <v>340.32</v>
      </c>
      <c r="F71" s="0" t="n">
        <v>139.35</v>
      </c>
      <c r="H71" s="0" t="n">
        <f aca="false">A71-A70</f>
        <v>0.0396000000000001</v>
      </c>
    </row>
    <row r="72" customFormat="false" ht="12.75" hidden="false" customHeight="false" outlineLevel="0" collapsed="false">
      <c r="A72" s="0" t="n">
        <v>4.6656</v>
      </c>
      <c r="B72" s="0" t="n">
        <v>299.46</v>
      </c>
      <c r="C72" s="0" t="n">
        <v>338.84</v>
      </c>
      <c r="D72" s="0" t="n">
        <v>374.85</v>
      </c>
      <c r="E72" s="0" t="n">
        <v>333.26</v>
      </c>
      <c r="F72" s="0" t="n">
        <v>154.42</v>
      </c>
      <c r="H72" s="0" t="n">
        <f aca="false">A72-A71</f>
        <v>0.0420000000000007</v>
      </c>
    </row>
    <row r="73" customFormat="false" ht="12.75" hidden="false" customHeight="false" outlineLevel="0" collapsed="false">
      <c r="A73" s="0" t="n">
        <v>4.7052</v>
      </c>
      <c r="B73" s="0" t="n">
        <v>298.46</v>
      </c>
      <c r="C73" s="0" t="n">
        <v>342.56</v>
      </c>
      <c r="D73" s="0" t="n">
        <v>370.58</v>
      </c>
      <c r="E73" s="0" t="n">
        <v>340.88</v>
      </c>
      <c r="F73" s="0" t="n">
        <v>172.28</v>
      </c>
      <c r="H73" s="0" t="n">
        <f aca="false">A73-A72</f>
        <v>0.0395999999999992</v>
      </c>
    </row>
    <row r="74" customFormat="false" ht="12.75" hidden="false" customHeight="false" outlineLevel="0" collapsed="false">
      <c r="A74" s="0" t="n">
        <v>4.746</v>
      </c>
      <c r="B74" s="0" t="n">
        <v>302.22</v>
      </c>
      <c r="C74" s="0" t="n">
        <v>344.18</v>
      </c>
      <c r="D74" s="0" t="n">
        <v>371.95</v>
      </c>
      <c r="E74" s="0" t="n">
        <v>339.74</v>
      </c>
      <c r="F74" s="0" t="n">
        <v>181.06</v>
      </c>
      <c r="H74" s="0" t="n">
        <f aca="false">A74-A73</f>
        <v>0.0408000000000008</v>
      </c>
    </row>
    <row r="75" customFormat="false" ht="12.75" hidden="false" customHeight="false" outlineLevel="0" collapsed="false">
      <c r="A75" s="0" t="n">
        <v>4.7881</v>
      </c>
      <c r="B75" s="0" t="n">
        <v>302.55</v>
      </c>
      <c r="C75" s="0" t="n">
        <v>349.59</v>
      </c>
      <c r="D75" s="0" t="n">
        <v>370.54</v>
      </c>
      <c r="E75" s="0" t="n">
        <v>340.42</v>
      </c>
      <c r="F75" s="0" t="n">
        <v>197.78</v>
      </c>
      <c r="H75" s="0" t="n">
        <f aca="false">A75-A74</f>
        <v>0.0420999999999996</v>
      </c>
    </row>
    <row r="76" customFormat="false" ht="12.75" hidden="false" customHeight="false" outlineLevel="0" collapsed="false">
      <c r="A76" s="0" t="n">
        <v>4.8281</v>
      </c>
      <c r="B76" s="0" t="n">
        <v>306.05</v>
      </c>
      <c r="C76" s="0" t="n">
        <v>352.51</v>
      </c>
      <c r="D76" s="0" t="n">
        <v>371.72</v>
      </c>
      <c r="E76" s="0" t="n">
        <v>339.89</v>
      </c>
      <c r="F76" s="0" t="n">
        <v>211.04</v>
      </c>
      <c r="H76" s="0" t="n">
        <f aca="false">A76-A75</f>
        <v>0.04</v>
      </c>
    </row>
    <row r="77" customFormat="false" ht="12.75" hidden="false" customHeight="false" outlineLevel="0" collapsed="false">
      <c r="A77" s="0" t="n">
        <v>4.87</v>
      </c>
      <c r="B77" s="0" t="n">
        <v>304.75</v>
      </c>
      <c r="C77" s="0" t="n">
        <v>351.08</v>
      </c>
      <c r="D77" s="0" t="n">
        <v>374.78</v>
      </c>
      <c r="E77" s="0" t="n">
        <v>343.83</v>
      </c>
      <c r="F77" s="0" t="n">
        <v>223.59</v>
      </c>
      <c r="H77" s="0" t="n">
        <f aca="false">A77-A76</f>
        <v>0.0419000000000001</v>
      </c>
    </row>
    <row r="78" customFormat="false" ht="12.75" hidden="false" customHeight="false" outlineLevel="0" collapsed="false">
      <c r="A78" s="0" t="n">
        <v>4.91</v>
      </c>
      <c r="B78" s="0" t="n">
        <v>306.19</v>
      </c>
      <c r="C78" s="0" t="n">
        <v>348.19</v>
      </c>
      <c r="D78" s="0" t="n">
        <v>378.58</v>
      </c>
      <c r="E78" s="0" t="n">
        <v>351.33</v>
      </c>
      <c r="F78" s="0" t="n">
        <v>235.99</v>
      </c>
      <c r="H78" s="0" t="n">
        <f aca="false">A78-A77</f>
        <v>0.04</v>
      </c>
    </row>
    <row r="79" customFormat="false" ht="12.75" hidden="false" customHeight="false" outlineLevel="0" collapsed="false">
      <c r="A79" s="0" t="n">
        <v>4.9513</v>
      </c>
      <c r="B79" s="0" t="n">
        <v>305.33</v>
      </c>
      <c r="C79" s="0" t="n">
        <v>350.87</v>
      </c>
      <c r="D79" s="0" t="n">
        <v>376.09</v>
      </c>
      <c r="E79" s="0" t="n">
        <v>350.66</v>
      </c>
      <c r="F79" s="0" t="n">
        <v>248.7</v>
      </c>
      <c r="H79" s="0" t="n">
        <f aca="false">A79-A78</f>
        <v>0.0412999999999997</v>
      </c>
    </row>
    <row r="80" customFormat="false" ht="12.75" hidden="false" customHeight="false" outlineLevel="0" collapsed="false">
      <c r="A80" s="0" t="n">
        <v>4.9923</v>
      </c>
      <c r="B80" s="0" t="n">
        <v>307.44</v>
      </c>
      <c r="C80" s="0" t="n">
        <v>344.48</v>
      </c>
      <c r="D80" s="0" t="n">
        <v>381.74</v>
      </c>
      <c r="E80" s="0" t="n">
        <v>344.14</v>
      </c>
      <c r="F80" s="0" t="n">
        <v>255.01</v>
      </c>
      <c r="H80" s="0" t="n">
        <f aca="false">A80-A79</f>
        <v>0.0410000000000004</v>
      </c>
    </row>
    <row r="81" customFormat="false" ht="12.75" hidden="false" customHeight="false" outlineLevel="0" collapsed="false">
      <c r="A81" s="0" t="n">
        <v>5.0347</v>
      </c>
      <c r="B81" s="0" t="n">
        <v>304.74</v>
      </c>
      <c r="C81" s="0" t="n">
        <v>352.69</v>
      </c>
      <c r="D81" s="0" t="n">
        <v>382.39</v>
      </c>
      <c r="E81" s="0" t="n">
        <v>360.93</v>
      </c>
      <c r="F81" s="0" t="n">
        <v>267.37</v>
      </c>
      <c r="H81" s="0" t="n">
        <f aca="false">A81-A80</f>
        <v>0.0423999999999998</v>
      </c>
    </row>
    <row r="82" customFormat="false" ht="12.75" hidden="false" customHeight="false" outlineLevel="0" collapsed="false">
      <c r="A82" s="0" t="n">
        <v>5.0743</v>
      </c>
      <c r="B82" s="0" t="n">
        <v>308.89</v>
      </c>
      <c r="C82" s="0" t="n">
        <v>348.69</v>
      </c>
      <c r="D82" s="0" t="n">
        <v>383.47</v>
      </c>
      <c r="E82" s="0" t="n">
        <v>365.24</v>
      </c>
      <c r="F82" s="0" t="n">
        <v>285.7</v>
      </c>
      <c r="H82" s="0" t="n">
        <f aca="false">A82-A81</f>
        <v>0.0396000000000001</v>
      </c>
    </row>
    <row r="83" customFormat="false" ht="12.75" hidden="false" customHeight="false" outlineLevel="0" collapsed="false">
      <c r="A83" s="0" t="n">
        <v>5.1143</v>
      </c>
      <c r="B83" s="0" t="n">
        <v>308.74</v>
      </c>
      <c r="C83" s="0" t="n">
        <v>353.84</v>
      </c>
      <c r="D83" s="0" t="n">
        <v>385.12</v>
      </c>
      <c r="E83" s="0" t="n">
        <v>370.22</v>
      </c>
      <c r="F83" s="0" t="n">
        <v>299.44</v>
      </c>
      <c r="H83" s="0" t="n">
        <f aca="false">A83-A82</f>
        <v>0.04</v>
      </c>
    </row>
    <row r="84" customFormat="false" ht="12.75" hidden="false" customHeight="false" outlineLevel="0" collapsed="false">
      <c r="A84" s="0" t="n">
        <v>5.1561</v>
      </c>
      <c r="B84" s="0" t="n">
        <v>314.19</v>
      </c>
      <c r="C84" s="0" t="n">
        <v>357.11</v>
      </c>
      <c r="D84" s="0" t="n">
        <v>389.11</v>
      </c>
      <c r="E84" s="0" t="n">
        <v>373.02</v>
      </c>
      <c r="F84" s="0" t="n">
        <v>319.32</v>
      </c>
      <c r="H84" s="0" t="n">
        <f aca="false">A84-A83</f>
        <v>0.0418000000000003</v>
      </c>
    </row>
    <row r="85" customFormat="false" ht="12.75" hidden="false" customHeight="false" outlineLevel="0" collapsed="false">
      <c r="A85" s="0" t="n">
        <v>5.1971</v>
      </c>
      <c r="B85" s="0" t="n">
        <v>311.34</v>
      </c>
      <c r="C85" s="0" t="n">
        <v>355.38</v>
      </c>
      <c r="D85" s="0" t="n">
        <v>388.31</v>
      </c>
      <c r="E85" s="0" t="n">
        <v>376.1</v>
      </c>
      <c r="F85" s="0" t="n">
        <v>327.71</v>
      </c>
      <c r="H85" s="0" t="n">
        <f aca="false">A85-A84</f>
        <v>0.0409999999999995</v>
      </c>
    </row>
    <row r="86" customFormat="false" ht="12.75" hidden="false" customHeight="false" outlineLevel="0" collapsed="false">
      <c r="A86" s="0" t="n">
        <v>5.2389</v>
      </c>
      <c r="B86" s="0" t="n">
        <v>309.19</v>
      </c>
      <c r="C86" s="0" t="n">
        <v>348.94</v>
      </c>
      <c r="D86" s="0" t="n">
        <v>389.32</v>
      </c>
      <c r="E86" s="0" t="n">
        <v>384.71</v>
      </c>
      <c r="F86" s="0" t="n">
        <v>349.82</v>
      </c>
      <c r="H86" s="0" t="n">
        <f aca="false">A86-A85</f>
        <v>0.0418000000000003</v>
      </c>
    </row>
    <row r="87" customFormat="false" ht="12.75" hidden="false" customHeight="false" outlineLevel="0" collapsed="false">
      <c r="A87" s="0" t="n">
        <v>5.2795</v>
      </c>
      <c r="B87" s="0" t="n">
        <v>313.79</v>
      </c>
      <c r="C87" s="0" t="n">
        <v>352.8</v>
      </c>
      <c r="D87" s="0" t="n">
        <v>390.26</v>
      </c>
      <c r="E87" s="0" t="n">
        <v>394.33</v>
      </c>
      <c r="F87" s="0" t="n">
        <v>361.63</v>
      </c>
      <c r="H87" s="0" t="n">
        <f aca="false">A87-A86</f>
        <v>0.0405999999999995</v>
      </c>
    </row>
    <row r="88" customFormat="false" ht="12.75" hidden="false" customHeight="false" outlineLevel="0" collapsed="false">
      <c r="A88" s="0" t="n">
        <v>5.3208</v>
      </c>
      <c r="B88" s="0" t="n">
        <v>305.24</v>
      </c>
      <c r="C88" s="0" t="n">
        <v>358.2</v>
      </c>
      <c r="D88" s="0" t="n">
        <v>391</v>
      </c>
      <c r="E88" s="0" t="n">
        <v>396.95</v>
      </c>
      <c r="F88" s="0" t="n">
        <v>376.9</v>
      </c>
      <c r="H88" s="0" t="n">
        <f aca="false">A88-A87</f>
        <v>0.0413000000000006</v>
      </c>
    </row>
    <row r="89" customFormat="false" ht="12.75" hidden="false" customHeight="false" outlineLevel="0" collapsed="false">
      <c r="A89" s="0" t="n">
        <v>5.3622</v>
      </c>
      <c r="B89" s="0" t="n">
        <v>311.16</v>
      </c>
      <c r="C89" s="0" t="n">
        <v>359.01</v>
      </c>
      <c r="D89" s="0" t="n">
        <v>398.29</v>
      </c>
      <c r="E89" s="0" t="n">
        <v>413.54</v>
      </c>
      <c r="F89" s="0" t="n">
        <v>386.48</v>
      </c>
      <c r="H89" s="0" t="n">
        <f aca="false">A89-A88</f>
        <v>0.0413999999999994</v>
      </c>
    </row>
    <row r="90" customFormat="false" ht="12.75" hidden="false" customHeight="false" outlineLevel="0" collapsed="false">
      <c r="A90" s="0" t="n">
        <v>5.4031</v>
      </c>
      <c r="B90" s="0" t="n">
        <v>311.32</v>
      </c>
      <c r="C90" s="0" t="n">
        <v>361.44</v>
      </c>
      <c r="D90" s="0" t="n">
        <v>402.28</v>
      </c>
      <c r="E90" s="0" t="n">
        <v>415.15</v>
      </c>
      <c r="F90" s="0" t="n">
        <v>390.99</v>
      </c>
      <c r="H90" s="0" t="n">
        <f aca="false">A90-A89</f>
        <v>0.0409000000000006</v>
      </c>
    </row>
    <row r="91" customFormat="false" ht="12.75" hidden="false" customHeight="false" outlineLevel="0" collapsed="false">
      <c r="A91" s="0" t="n">
        <v>5.4428</v>
      </c>
      <c r="B91" s="0" t="n">
        <v>311.86</v>
      </c>
      <c r="C91" s="0" t="n">
        <v>369.33</v>
      </c>
      <c r="D91" s="0" t="n">
        <v>406.18</v>
      </c>
      <c r="E91" s="0" t="n">
        <v>420.47</v>
      </c>
      <c r="F91" s="0" t="n">
        <v>404.14</v>
      </c>
      <c r="H91" s="0" t="n">
        <f aca="false">A91-A90</f>
        <v>0.0396999999999998</v>
      </c>
    </row>
    <row r="92" customFormat="false" ht="12.75" hidden="false" customHeight="false" outlineLevel="0" collapsed="false">
      <c r="A92" s="0" t="n">
        <v>5.4824</v>
      </c>
      <c r="B92" s="0" t="n">
        <v>306.57</v>
      </c>
      <c r="C92" s="0" t="n">
        <v>365.76</v>
      </c>
      <c r="D92" s="0" t="n">
        <v>412.46</v>
      </c>
      <c r="E92" s="0" t="n">
        <v>426.21</v>
      </c>
      <c r="F92" s="0" t="n">
        <v>404.25</v>
      </c>
      <c r="H92" s="0" t="n">
        <f aca="false">A92-A91</f>
        <v>0.0396000000000001</v>
      </c>
    </row>
    <row r="93" customFormat="false" ht="12.75" hidden="false" customHeight="false" outlineLevel="0" collapsed="false">
      <c r="A93" s="0" t="n">
        <v>5.5227</v>
      </c>
      <c r="B93" s="0" t="n">
        <v>314.94</v>
      </c>
      <c r="C93" s="0" t="n">
        <v>370.64</v>
      </c>
      <c r="D93" s="0" t="n">
        <v>415.61</v>
      </c>
      <c r="E93" s="0" t="n">
        <v>437.15</v>
      </c>
      <c r="F93" s="0" t="n">
        <v>405.27</v>
      </c>
      <c r="H93" s="0" t="n">
        <f aca="false">A93-A92</f>
        <v>0.0403000000000002</v>
      </c>
    </row>
    <row r="94" customFormat="false" ht="12.75" hidden="false" customHeight="false" outlineLevel="0" collapsed="false">
      <c r="A94" s="0" t="n">
        <v>5.5642</v>
      </c>
      <c r="B94" s="0" t="n">
        <v>305.63</v>
      </c>
      <c r="C94" s="0" t="n">
        <v>367.96</v>
      </c>
      <c r="D94" s="0" t="n">
        <v>415.13</v>
      </c>
      <c r="E94" s="0" t="n">
        <v>441.5</v>
      </c>
      <c r="F94" s="0" t="n">
        <v>403.19</v>
      </c>
      <c r="H94" s="0" t="n">
        <f aca="false">A94-A93</f>
        <v>0.0414999999999992</v>
      </c>
    </row>
    <row r="95" customFormat="false" ht="12.75" hidden="false" customHeight="false" outlineLevel="0" collapsed="false">
      <c r="A95" s="0" t="n">
        <v>5.6052</v>
      </c>
      <c r="B95" s="0" t="n">
        <v>308.79</v>
      </c>
      <c r="C95" s="0" t="n">
        <v>376.68</v>
      </c>
      <c r="D95" s="0" t="n">
        <v>421.29</v>
      </c>
      <c r="E95" s="0" t="n">
        <v>444.23</v>
      </c>
      <c r="F95" s="0" t="n">
        <v>395.73</v>
      </c>
      <c r="H95" s="0" t="n">
        <f aca="false">A95-A94</f>
        <v>0.0410000000000004</v>
      </c>
    </row>
    <row r="96" customFormat="false" ht="12.75" hidden="false" customHeight="false" outlineLevel="0" collapsed="false">
      <c r="A96" s="0" t="n">
        <v>5.6454</v>
      </c>
      <c r="B96" s="0" t="n">
        <v>297.91</v>
      </c>
      <c r="C96" s="0" t="n">
        <v>377.38</v>
      </c>
      <c r="D96" s="0" t="n">
        <v>425.84</v>
      </c>
      <c r="E96" s="0" t="n">
        <v>452.15</v>
      </c>
      <c r="F96" s="0" t="n">
        <v>394.66</v>
      </c>
      <c r="H96" s="0" t="n">
        <f aca="false">A96-A95</f>
        <v>0.0402000000000005</v>
      </c>
    </row>
    <row r="97" customFormat="false" ht="12.75" hidden="false" customHeight="false" outlineLevel="0" collapsed="false">
      <c r="A97" s="0" t="n">
        <v>5.6863</v>
      </c>
      <c r="B97" s="0" t="n">
        <v>308.93</v>
      </c>
      <c r="C97" s="0" t="n">
        <v>389.06</v>
      </c>
      <c r="D97" s="0" t="n">
        <v>433.62</v>
      </c>
      <c r="E97" s="0" t="n">
        <v>456.93</v>
      </c>
      <c r="F97" s="0" t="n">
        <v>395.56</v>
      </c>
      <c r="H97" s="0" t="n">
        <f aca="false">A97-A96</f>
        <v>0.0408999999999997</v>
      </c>
    </row>
    <row r="98" customFormat="false" ht="12.75" hidden="false" customHeight="false" outlineLevel="0" collapsed="false">
      <c r="A98" s="0" t="n">
        <v>5.7268</v>
      </c>
      <c r="B98" s="0" t="n">
        <v>290.62</v>
      </c>
      <c r="C98" s="0" t="n">
        <v>387.76</v>
      </c>
      <c r="D98" s="0" t="n">
        <v>435.26</v>
      </c>
      <c r="E98" s="0" t="n">
        <v>457.76</v>
      </c>
      <c r="F98" s="0" t="n">
        <v>391.61</v>
      </c>
      <c r="H98" s="0" t="n">
        <f aca="false">A98-A97</f>
        <v>0.0404999999999998</v>
      </c>
    </row>
    <row r="99" customFormat="false" ht="12.75" hidden="false" customHeight="false" outlineLevel="0" collapsed="false">
      <c r="A99" s="0" t="n">
        <v>5.7681</v>
      </c>
      <c r="B99" s="0" t="n">
        <v>293.7</v>
      </c>
      <c r="C99" s="0" t="n">
        <v>387.09</v>
      </c>
      <c r="D99" s="0" t="n">
        <v>436.7</v>
      </c>
      <c r="E99" s="0" t="n">
        <v>464.31</v>
      </c>
      <c r="F99" s="0" t="n">
        <v>396.68</v>
      </c>
      <c r="H99" s="0" t="n">
        <f aca="false">A99-A98</f>
        <v>0.0412999999999997</v>
      </c>
    </row>
    <row r="100" customFormat="false" ht="12.75" hidden="false" customHeight="false" outlineLevel="0" collapsed="false">
      <c r="A100" s="0" t="n">
        <v>5.8098</v>
      </c>
      <c r="B100" s="0" t="n">
        <v>306.41</v>
      </c>
      <c r="C100" s="0" t="n">
        <v>399.75</v>
      </c>
      <c r="D100" s="0" t="n">
        <v>441.21</v>
      </c>
      <c r="E100" s="0" t="n">
        <v>475.47</v>
      </c>
      <c r="F100" s="0" t="n">
        <v>398.68</v>
      </c>
      <c r="H100" s="0" t="n">
        <f aca="false">A100-A99</f>
        <v>0.0417000000000005</v>
      </c>
    </row>
    <row r="101" customFormat="false" ht="12.75" hidden="false" customHeight="false" outlineLevel="0" collapsed="false">
      <c r="A101" s="0" t="n">
        <v>5.8495</v>
      </c>
      <c r="B101" s="0" t="n">
        <v>292.04</v>
      </c>
      <c r="C101" s="0" t="n">
        <v>390.18</v>
      </c>
      <c r="D101" s="0" t="n">
        <v>441.54</v>
      </c>
      <c r="E101" s="0" t="n">
        <v>475.26</v>
      </c>
      <c r="F101" s="0" t="n">
        <v>401.19</v>
      </c>
      <c r="H101" s="0" t="n">
        <f aca="false">A101-A100</f>
        <v>0.0396999999999998</v>
      </c>
    </row>
    <row r="102" customFormat="false" ht="12.75" hidden="false" customHeight="false" outlineLevel="0" collapsed="false">
      <c r="A102" s="0" t="n">
        <v>5.8908</v>
      </c>
      <c r="B102" s="0" t="n">
        <v>275.79</v>
      </c>
      <c r="C102" s="0" t="n">
        <v>384.53</v>
      </c>
      <c r="D102" s="0" t="n">
        <v>440.13</v>
      </c>
      <c r="E102" s="0" t="n">
        <v>478.87</v>
      </c>
      <c r="F102" s="0" t="n">
        <v>400.42</v>
      </c>
      <c r="H102" s="0" t="n">
        <f aca="false">A102-A101</f>
        <v>0.0412999999999997</v>
      </c>
    </row>
    <row r="103" customFormat="false" ht="12.75" hidden="false" customHeight="false" outlineLevel="0" collapsed="false">
      <c r="A103" s="0" t="n">
        <v>5.932</v>
      </c>
      <c r="B103" s="0" t="n">
        <v>296.67</v>
      </c>
      <c r="C103" s="0" t="n">
        <v>404.44</v>
      </c>
      <c r="D103" s="0" t="n">
        <v>447.28</v>
      </c>
      <c r="E103" s="0" t="n">
        <v>478.6</v>
      </c>
      <c r="F103" s="0" t="n">
        <v>397.74</v>
      </c>
      <c r="H103" s="0" t="n">
        <f aca="false">A103-A102</f>
        <v>0.0412000000000008</v>
      </c>
    </row>
    <row r="104" customFormat="false" ht="12.75" hidden="false" customHeight="false" outlineLevel="0" collapsed="false">
      <c r="A104" s="0" t="n">
        <v>5.9734</v>
      </c>
      <c r="B104" s="0" t="n">
        <v>291.54</v>
      </c>
      <c r="C104" s="0" t="n">
        <v>404.61</v>
      </c>
      <c r="D104" s="0" t="n">
        <v>444.62</v>
      </c>
      <c r="E104" s="0" t="n">
        <v>482.39</v>
      </c>
      <c r="F104" s="0" t="n">
        <v>400.99</v>
      </c>
      <c r="H104" s="0" t="n">
        <f aca="false">A104-A103</f>
        <v>0.0413999999999994</v>
      </c>
    </row>
    <row r="105" customFormat="false" ht="12.75" hidden="false" customHeight="false" outlineLevel="0" collapsed="false">
      <c r="A105" s="0" t="n">
        <v>6.0149</v>
      </c>
      <c r="B105" s="0" t="n">
        <v>288.52</v>
      </c>
      <c r="C105" s="0" t="n">
        <v>401.45</v>
      </c>
      <c r="D105" s="0" t="n">
        <v>444.67</v>
      </c>
      <c r="E105" s="0" t="n">
        <v>478.83</v>
      </c>
      <c r="F105" s="0" t="n">
        <v>411.65</v>
      </c>
      <c r="H105" s="0" t="n">
        <f aca="false">A105-A104</f>
        <v>0.0415000000000001</v>
      </c>
    </row>
    <row r="106" customFormat="false" ht="12.75" hidden="false" customHeight="false" outlineLevel="0" collapsed="false">
      <c r="A106" s="0" t="n">
        <v>6.0563</v>
      </c>
      <c r="B106" s="0" t="n">
        <v>285.75</v>
      </c>
      <c r="C106" s="0" t="n">
        <v>405.45</v>
      </c>
      <c r="D106" s="0" t="n">
        <v>446.35</v>
      </c>
      <c r="E106" s="0" t="n">
        <v>476.19</v>
      </c>
      <c r="F106" s="0" t="n">
        <v>407.56</v>
      </c>
      <c r="H106" s="0" t="n">
        <f aca="false">A106-A105</f>
        <v>0.0414000000000003</v>
      </c>
    </row>
    <row r="107" customFormat="false" ht="12.75" hidden="false" customHeight="false" outlineLevel="0" collapsed="false">
      <c r="A107" s="0" t="n">
        <v>6.0963</v>
      </c>
      <c r="B107" s="0" t="n">
        <v>287.64</v>
      </c>
      <c r="C107" s="0" t="n">
        <v>405.25</v>
      </c>
      <c r="D107" s="0" t="n">
        <v>446.49</v>
      </c>
      <c r="E107" s="0" t="n">
        <v>476.74</v>
      </c>
      <c r="F107" s="0" t="n">
        <v>413.6</v>
      </c>
      <c r="H107" s="0" t="n">
        <f aca="false">A107-A106</f>
        <v>0.04</v>
      </c>
    </row>
    <row r="108" customFormat="false" ht="12.75" hidden="false" customHeight="false" outlineLevel="0" collapsed="false">
      <c r="A108" s="0" t="n">
        <v>6.1366</v>
      </c>
      <c r="B108" s="0" t="n">
        <v>280.92</v>
      </c>
      <c r="C108" s="0" t="n">
        <v>402.08</v>
      </c>
      <c r="D108" s="0" t="n">
        <v>445.44</v>
      </c>
      <c r="E108" s="0" t="n">
        <v>475.83</v>
      </c>
      <c r="F108" s="0" t="n">
        <v>415.65</v>
      </c>
      <c r="H108" s="0" t="n">
        <f aca="false">A108-A107</f>
        <v>0.0402999999999993</v>
      </c>
    </row>
    <row r="109" customFormat="false" ht="12.75" hidden="false" customHeight="false" outlineLevel="0" collapsed="false">
      <c r="A109" s="0" t="n">
        <v>6.1777</v>
      </c>
      <c r="B109" s="0" t="n">
        <v>282.31</v>
      </c>
      <c r="C109" s="0" t="n">
        <v>405.15</v>
      </c>
      <c r="D109" s="0" t="n">
        <v>449.23</v>
      </c>
      <c r="E109" s="0" t="n">
        <v>476.32</v>
      </c>
      <c r="F109" s="0" t="n">
        <v>416.49</v>
      </c>
      <c r="H109" s="0" t="n">
        <f aca="false">A109-A108</f>
        <v>0.0411000000000001</v>
      </c>
    </row>
    <row r="110" customFormat="false" ht="12.75" hidden="false" customHeight="false" outlineLevel="0" collapsed="false">
      <c r="A110" s="0" t="n">
        <v>6.2181</v>
      </c>
      <c r="B110" s="0" t="n">
        <v>280.89</v>
      </c>
      <c r="C110" s="0" t="n">
        <v>398.69</v>
      </c>
      <c r="D110" s="0" t="n">
        <v>448.57</v>
      </c>
      <c r="E110" s="0" t="n">
        <v>473.16</v>
      </c>
      <c r="F110" s="0" t="n">
        <v>421.23</v>
      </c>
      <c r="H110" s="0" t="n">
        <f aca="false">A110-A109</f>
        <v>0.0404</v>
      </c>
    </row>
    <row r="111" customFormat="false" ht="12.75" hidden="false" customHeight="false" outlineLevel="0" collapsed="false">
      <c r="A111" s="0" t="n">
        <v>6.2581</v>
      </c>
      <c r="B111" s="0" t="n">
        <v>283.1</v>
      </c>
      <c r="C111" s="0" t="n">
        <v>412.97</v>
      </c>
      <c r="D111" s="0" t="n">
        <v>447.8</v>
      </c>
      <c r="E111" s="0" t="n">
        <v>472.28</v>
      </c>
      <c r="F111" s="0" t="n">
        <v>417.2</v>
      </c>
      <c r="H111" s="0" t="n">
        <f aca="false">A111-A110</f>
        <v>0.04</v>
      </c>
    </row>
    <row r="112" customFormat="false" ht="12.75" hidden="false" customHeight="false" outlineLevel="0" collapsed="false">
      <c r="A112" s="0" t="n">
        <v>6.2979</v>
      </c>
      <c r="B112" s="0" t="n">
        <v>273.89</v>
      </c>
      <c r="C112" s="0" t="n">
        <v>403.47</v>
      </c>
      <c r="D112" s="0" t="n">
        <v>447.42</v>
      </c>
      <c r="E112" s="0" t="n">
        <v>468.92</v>
      </c>
      <c r="F112" s="0" t="n">
        <v>411.97</v>
      </c>
      <c r="H112" s="0" t="n">
        <f aca="false">A112-A111</f>
        <v>0.0398000000000005</v>
      </c>
    </row>
    <row r="113" customFormat="false" ht="12.75" hidden="false" customHeight="false" outlineLevel="0" collapsed="false">
      <c r="A113" s="0" t="n">
        <v>6.3376</v>
      </c>
      <c r="B113" s="0" t="n">
        <v>270.68</v>
      </c>
      <c r="C113" s="0" t="n">
        <v>399.92</v>
      </c>
      <c r="D113" s="0" t="n">
        <v>448.04</v>
      </c>
      <c r="E113" s="0" t="n">
        <v>465.16</v>
      </c>
      <c r="F113" s="0" t="n">
        <v>409.59</v>
      </c>
      <c r="H113" s="0" t="n">
        <f aca="false">A113-A112</f>
        <v>0.0396999999999998</v>
      </c>
    </row>
    <row r="114" customFormat="false" ht="12.75" hidden="false" customHeight="false" outlineLevel="0" collapsed="false">
      <c r="A114" s="0" t="n">
        <v>6.3787</v>
      </c>
      <c r="B114" s="0" t="n">
        <v>273.44</v>
      </c>
      <c r="C114" s="0" t="n">
        <v>407.2</v>
      </c>
      <c r="D114" s="0" t="n">
        <v>452.59</v>
      </c>
      <c r="E114" s="0" t="n">
        <v>461.86</v>
      </c>
      <c r="F114" s="0" t="n">
        <v>407.28</v>
      </c>
      <c r="H114" s="0" t="n">
        <f aca="false">A114-A113</f>
        <v>0.0411000000000001</v>
      </c>
    </row>
    <row r="115" customFormat="false" ht="12.75" hidden="false" customHeight="false" outlineLevel="0" collapsed="false">
      <c r="A115" s="0" t="n">
        <v>6.4188</v>
      </c>
      <c r="B115" s="0" t="n">
        <v>260.46</v>
      </c>
      <c r="C115" s="0" t="n">
        <v>387.74</v>
      </c>
      <c r="D115" s="0" t="n">
        <v>456.42</v>
      </c>
      <c r="E115" s="0" t="n">
        <v>458.78</v>
      </c>
      <c r="F115" s="0" t="n">
        <v>405.45</v>
      </c>
      <c r="H115" s="0" t="n">
        <f aca="false">A115-A114</f>
        <v>0.0400999999999998</v>
      </c>
    </row>
    <row r="116" customFormat="false" ht="12.75" hidden="false" customHeight="false" outlineLevel="0" collapsed="false">
      <c r="A116" s="0" t="n">
        <v>6.4585</v>
      </c>
      <c r="B116" s="0" t="n">
        <v>270.1</v>
      </c>
      <c r="C116" s="0" t="n">
        <v>416.66</v>
      </c>
      <c r="D116" s="0" t="n">
        <v>463.91</v>
      </c>
      <c r="E116" s="0" t="n">
        <v>457.09</v>
      </c>
      <c r="F116" s="0" t="n">
        <v>402.26</v>
      </c>
      <c r="H116" s="0" t="n">
        <f aca="false">A116-A115</f>
        <v>0.0396999999999998</v>
      </c>
    </row>
    <row r="117" customFormat="false" ht="12.75" hidden="false" customHeight="false" outlineLevel="0" collapsed="false">
      <c r="A117" s="0" t="n">
        <v>6.499</v>
      </c>
      <c r="B117" s="0" t="n">
        <v>265.67</v>
      </c>
      <c r="C117" s="0" t="n">
        <v>409.73</v>
      </c>
      <c r="D117" s="0" t="n">
        <v>467.09</v>
      </c>
      <c r="E117" s="0" t="n">
        <v>454.97</v>
      </c>
      <c r="F117" s="0" t="n">
        <v>401.59</v>
      </c>
      <c r="H117" s="0" t="n">
        <f aca="false">A117-A116</f>
        <v>0.0404999999999998</v>
      </c>
    </row>
    <row r="118" customFormat="false" ht="12.75" hidden="false" customHeight="false" outlineLevel="0" collapsed="false">
      <c r="A118" s="0" t="n">
        <v>6.5388</v>
      </c>
      <c r="B118" s="0" t="n">
        <v>261</v>
      </c>
      <c r="C118" s="0" t="n">
        <v>396.9</v>
      </c>
      <c r="D118" s="0" t="n">
        <v>467.64</v>
      </c>
      <c r="E118" s="0" t="n">
        <v>453.34</v>
      </c>
      <c r="F118" s="0" t="n">
        <v>400.55</v>
      </c>
      <c r="H118" s="0" t="n">
        <f aca="false">A118-A117</f>
        <v>0.0398000000000005</v>
      </c>
    </row>
    <row r="119" customFormat="false" ht="12.75" hidden="false" customHeight="false" outlineLevel="0" collapsed="false">
      <c r="A119" s="0" t="n">
        <v>6.5798</v>
      </c>
      <c r="B119" s="0" t="n">
        <v>260.54</v>
      </c>
      <c r="C119" s="0" t="n">
        <v>392.44</v>
      </c>
      <c r="D119" s="0" t="n">
        <v>462.3</v>
      </c>
      <c r="E119" s="0" t="n">
        <v>450.63</v>
      </c>
      <c r="F119" s="0" t="n">
        <v>400.15</v>
      </c>
      <c r="H119" s="0" t="n">
        <f aca="false">A119-A118</f>
        <v>0.0409999999999995</v>
      </c>
    </row>
    <row r="120" customFormat="false" ht="12.75" hidden="false" customHeight="false" outlineLevel="0" collapsed="false">
      <c r="A120" s="0" t="n">
        <v>6.6201</v>
      </c>
      <c r="B120" s="0" t="n">
        <v>255.14</v>
      </c>
      <c r="C120" s="0" t="n">
        <v>382.12</v>
      </c>
      <c r="D120" s="0" t="n">
        <v>455.63</v>
      </c>
      <c r="E120" s="0" t="n">
        <v>447.32</v>
      </c>
      <c r="F120" s="0" t="n">
        <v>396.82</v>
      </c>
      <c r="H120" s="0" t="n">
        <f aca="false">A120-A119</f>
        <v>0.0403000000000002</v>
      </c>
    </row>
    <row r="121" customFormat="false" ht="12.75" hidden="false" customHeight="false" outlineLevel="0" collapsed="false">
      <c r="A121" s="0" t="n">
        <v>6.6612</v>
      </c>
      <c r="B121" s="0" t="n">
        <v>253.03</v>
      </c>
      <c r="C121" s="0" t="n">
        <v>383.25</v>
      </c>
      <c r="D121" s="0" t="n">
        <v>452.96</v>
      </c>
      <c r="E121" s="0" t="n">
        <v>448.05</v>
      </c>
      <c r="F121" s="0" t="n">
        <v>398.41</v>
      </c>
      <c r="H121" s="0" t="n">
        <f aca="false">A121-A120</f>
        <v>0.0411000000000001</v>
      </c>
    </row>
    <row r="122" customFormat="false" ht="12.75" hidden="false" customHeight="false" outlineLevel="0" collapsed="false">
      <c r="A122" s="0" t="n">
        <v>6.7013</v>
      </c>
      <c r="B122" s="0" t="n">
        <v>253.99</v>
      </c>
      <c r="C122" s="0" t="n">
        <v>390.9</v>
      </c>
      <c r="D122" s="0" t="n">
        <v>455.18</v>
      </c>
      <c r="E122" s="0" t="n">
        <v>451.86</v>
      </c>
      <c r="F122" s="0" t="n">
        <v>402.91</v>
      </c>
      <c r="H122" s="0" t="n">
        <f aca="false">A122-A121</f>
        <v>0.0400999999999998</v>
      </c>
    </row>
    <row r="123" customFormat="false" ht="12.75" hidden="false" customHeight="false" outlineLevel="0" collapsed="false">
      <c r="A123" s="0" t="n">
        <v>6.7424</v>
      </c>
      <c r="B123" s="0" t="n">
        <v>249.86</v>
      </c>
      <c r="C123" s="0" t="n">
        <v>386.83</v>
      </c>
      <c r="D123" s="0" t="n">
        <v>448.82</v>
      </c>
      <c r="E123" s="0" t="n">
        <v>449.85</v>
      </c>
      <c r="F123" s="0" t="n">
        <v>406.23</v>
      </c>
      <c r="H123" s="0" t="n">
        <f aca="false">A123-A122</f>
        <v>0.0411000000000001</v>
      </c>
    </row>
    <row r="124" customFormat="false" ht="12.75" hidden="false" customHeight="false" outlineLevel="0" collapsed="false">
      <c r="A124" s="0" t="n">
        <v>6.7835</v>
      </c>
      <c r="B124" s="0" t="n">
        <v>243.66</v>
      </c>
      <c r="C124" s="0" t="n">
        <v>384.62</v>
      </c>
      <c r="D124" s="0" t="n">
        <v>444.19</v>
      </c>
      <c r="E124" s="0" t="n">
        <v>447.88</v>
      </c>
      <c r="F124" s="0" t="n">
        <v>404.35</v>
      </c>
      <c r="H124" s="0" t="n">
        <f aca="false">A124-A123</f>
        <v>0.0411000000000001</v>
      </c>
    </row>
    <row r="125" customFormat="false" ht="12.75" hidden="false" customHeight="false" outlineLevel="0" collapsed="false">
      <c r="A125" s="0" t="n">
        <v>6.8244</v>
      </c>
      <c r="B125" s="0" t="n">
        <v>239.65</v>
      </c>
      <c r="C125" s="0" t="n">
        <v>381.69</v>
      </c>
      <c r="D125" s="0" t="n">
        <v>438.35</v>
      </c>
      <c r="E125" s="0" t="n">
        <v>446.04</v>
      </c>
      <c r="F125" s="0" t="n">
        <v>400.33</v>
      </c>
      <c r="H125" s="0" t="n">
        <f aca="false">A125-A124</f>
        <v>0.0408999999999997</v>
      </c>
    </row>
    <row r="126" customFormat="false" ht="12.75" hidden="false" customHeight="false" outlineLevel="0" collapsed="false">
      <c r="A126" s="0" t="n">
        <v>6.865</v>
      </c>
      <c r="B126" s="0" t="n">
        <v>239.7</v>
      </c>
      <c r="C126" s="0" t="n">
        <v>377.64</v>
      </c>
      <c r="D126" s="0" t="n">
        <v>432.52</v>
      </c>
      <c r="E126" s="0" t="n">
        <v>447.06</v>
      </c>
      <c r="F126" s="0" t="n">
        <v>402.9</v>
      </c>
      <c r="H126" s="0" t="n">
        <f aca="false">A126-A125</f>
        <v>0.0406000000000004</v>
      </c>
    </row>
    <row r="127" customFormat="false" ht="12.75" hidden="false" customHeight="false" outlineLevel="0" collapsed="false">
      <c r="A127" s="0" t="n">
        <v>6.9055</v>
      </c>
      <c r="B127" s="0" t="n">
        <v>238.13</v>
      </c>
      <c r="C127" s="0" t="n">
        <v>372.66</v>
      </c>
      <c r="D127" s="0" t="n">
        <v>428.31</v>
      </c>
      <c r="E127" s="0" t="n">
        <v>447.57</v>
      </c>
      <c r="F127" s="0" t="n">
        <v>402.58</v>
      </c>
      <c r="H127" s="0" t="n">
        <f aca="false">A127-A126</f>
        <v>0.0404999999999998</v>
      </c>
    </row>
    <row r="128" customFormat="false" ht="12.75" hidden="false" customHeight="false" outlineLevel="0" collapsed="false">
      <c r="A128" s="0" t="n">
        <v>6.9465</v>
      </c>
      <c r="B128" s="0" t="n">
        <v>237.47</v>
      </c>
      <c r="C128" s="0" t="n">
        <v>366.6</v>
      </c>
      <c r="D128" s="0" t="n">
        <v>417.55</v>
      </c>
      <c r="E128" s="0" t="n">
        <v>446.38</v>
      </c>
      <c r="F128" s="0" t="n">
        <v>406.37</v>
      </c>
      <c r="H128" s="0" t="n">
        <f aca="false">A128-A127</f>
        <v>0.0410000000000004</v>
      </c>
    </row>
    <row r="129" customFormat="false" ht="12.75" hidden="false" customHeight="false" outlineLevel="0" collapsed="false">
      <c r="A129" s="0" t="n">
        <v>6.9867</v>
      </c>
      <c r="B129" s="0" t="n">
        <v>228.52</v>
      </c>
      <c r="C129" s="0" t="n">
        <v>365.35</v>
      </c>
      <c r="D129" s="0" t="n">
        <v>419.47</v>
      </c>
      <c r="E129" s="0" t="n">
        <v>442.37</v>
      </c>
      <c r="F129" s="0" t="n">
        <v>401.32</v>
      </c>
      <c r="H129" s="0" t="n">
        <f aca="false">A129-A128</f>
        <v>0.0401999999999996</v>
      </c>
    </row>
    <row r="130" customFormat="false" ht="12.75" hidden="false" customHeight="false" outlineLevel="0" collapsed="false">
      <c r="A130" s="0" t="n">
        <v>7.0266</v>
      </c>
      <c r="B130" s="0" t="n">
        <v>230.33</v>
      </c>
      <c r="C130" s="0" t="n">
        <v>359.1</v>
      </c>
      <c r="D130" s="0" t="n">
        <v>413</v>
      </c>
      <c r="E130" s="0" t="n">
        <v>447.19</v>
      </c>
      <c r="F130" s="0" t="n">
        <v>407.61</v>
      </c>
      <c r="H130" s="0" t="n">
        <f aca="false">A130-A129</f>
        <v>0.0399000000000003</v>
      </c>
    </row>
    <row r="131" customFormat="false" ht="12.75" hidden="false" customHeight="false" outlineLevel="0" collapsed="false">
      <c r="A131" s="0" t="n">
        <v>7.0668</v>
      </c>
      <c r="B131" s="0" t="n">
        <v>228.23</v>
      </c>
      <c r="C131" s="0" t="n">
        <v>356.35</v>
      </c>
      <c r="D131" s="0" t="n">
        <v>412.74</v>
      </c>
      <c r="E131" s="0" t="n">
        <v>448.24</v>
      </c>
      <c r="F131" s="0" t="n">
        <v>407.45</v>
      </c>
      <c r="H131" s="0" t="n">
        <f aca="false">A131-A130</f>
        <v>0.0401999999999996</v>
      </c>
    </row>
    <row r="132" customFormat="false" ht="12.75" hidden="false" customHeight="false" outlineLevel="0" collapsed="false">
      <c r="A132" s="0" t="n">
        <v>7.1072</v>
      </c>
      <c r="B132" s="0" t="n">
        <v>230.13</v>
      </c>
      <c r="C132" s="0" t="n">
        <v>355.18</v>
      </c>
      <c r="D132" s="0" t="n">
        <v>412.26</v>
      </c>
      <c r="E132" s="0" t="n">
        <v>449.54</v>
      </c>
      <c r="F132" s="0" t="n">
        <v>409.05</v>
      </c>
      <c r="H132" s="0" t="n">
        <f aca="false">A132-A131</f>
        <v>0.0404</v>
      </c>
    </row>
    <row r="133" customFormat="false" ht="12.75" hidden="false" customHeight="false" outlineLevel="0" collapsed="false">
      <c r="A133" s="0" t="n">
        <v>7.1472</v>
      </c>
      <c r="B133" s="0" t="n">
        <v>224.85</v>
      </c>
      <c r="C133" s="0" t="n">
        <v>350.85</v>
      </c>
      <c r="D133" s="0" t="n">
        <v>408.24</v>
      </c>
      <c r="E133" s="0" t="n">
        <v>447.03</v>
      </c>
      <c r="F133" s="0" t="n">
        <v>409.63</v>
      </c>
      <c r="H133" s="0" t="n">
        <f aca="false">A133-A132</f>
        <v>0.04</v>
      </c>
    </row>
    <row r="134" customFormat="false" ht="12.75" hidden="false" customHeight="false" outlineLevel="0" collapsed="false">
      <c r="A134" s="0" t="n">
        <v>7.1875</v>
      </c>
      <c r="B134" s="0" t="n">
        <v>220.77</v>
      </c>
      <c r="C134" s="0" t="n">
        <v>349.64</v>
      </c>
      <c r="D134" s="0" t="n">
        <v>405.49</v>
      </c>
      <c r="E134" s="0" t="n">
        <v>448.5</v>
      </c>
      <c r="F134" s="0" t="n">
        <v>410.94</v>
      </c>
      <c r="H134" s="0" t="n">
        <f aca="false">A134-A133</f>
        <v>0.0403000000000002</v>
      </c>
    </row>
    <row r="135" customFormat="false" ht="12.75" hidden="false" customHeight="false" outlineLevel="0" collapsed="false">
      <c r="A135" s="0" t="n">
        <v>7.2273</v>
      </c>
      <c r="B135" s="0" t="n">
        <v>218.81</v>
      </c>
      <c r="C135" s="0" t="n">
        <v>347.11</v>
      </c>
      <c r="D135" s="0" t="n">
        <v>408.73</v>
      </c>
      <c r="E135" s="0" t="n">
        <v>448.92</v>
      </c>
      <c r="F135" s="0" t="n">
        <v>413.35</v>
      </c>
      <c r="H135" s="0" t="n">
        <f aca="false">A135-A134</f>
        <v>0.0397999999999996</v>
      </c>
    </row>
    <row r="136" customFormat="false" ht="12.75" hidden="false" customHeight="false" outlineLevel="0" collapsed="false">
      <c r="A136" s="0" t="n">
        <v>7.2685</v>
      </c>
      <c r="B136" s="0" t="n">
        <v>216.28</v>
      </c>
      <c r="C136" s="0" t="n">
        <v>340.89</v>
      </c>
      <c r="D136" s="0" t="n">
        <v>401.8</v>
      </c>
      <c r="E136" s="0" t="n">
        <v>449.52</v>
      </c>
      <c r="F136" s="0" t="n">
        <v>411.75</v>
      </c>
      <c r="H136" s="0" t="n">
        <f aca="false">A136-A135</f>
        <v>0.0412000000000008</v>
      </c>
    </row>
    <row r="137" customFormat="false" ht="12.75" hidden="false" customHeight="false" outlineLevel="0" collapsed="false">
      <c r="A137" s="0" t="n">
        <v>7.3094</v>
      </c>
      <c r="B137" s="0" t="n">
        <v>215.57</v>
      </c>
      <c r="C137" s="0" t="n">
        <v>338.04</v>
      </c>
      <c r="D137" s="0" t="n">
        <v>399.11</v>
      </c>
      <c r="E137" s="0" t="n">
        <v>449.48</v>
      </c>
      <c r="F137" s="0" t="n">
        <v>413.07</v>
      </c>
      <c r="H137" s="0" t="n">
        <f aca="false">A137-A136</f>
        <v>0.0408999999999997</v>
      </c>
    </row>
    <row r="138" customFormat="false" ht="12.75" hidden="false" customHeight="false" outlineLevel="0" collapsed="false">
      <c r="A138" s="0" t="n">
        <v>7.3501</v>
      </c>
      <c r="B138" s="0" t="n">
        <v>212.86</v>
      </c>
      <c r="C138" s="0" t="n">
        <v>337.07</v>
      </c>
      <c r="D138" s="0" t="n">
        <v>397.11</v>
      </c>
      <c r="E138" s="0" t="n">
        <v>449.98</v>
      </c>
      <c r="F138" s="0" t="n">
        <v>416.6</v>
      </c>
      <c r="H138" s="0" t="n">
        <f aca="false">A138-A137</f>
        <v>0.0407000000000002</v>
      </c>
    </row>
    <row r="139" customFormat="false" ht="12.75" hidden="false" customHeight="false" outlineLevel="0" collapsed="false">
      <c r="A139" s="0" t="n">
        <v>7.3898</v>
      </c>
      <c r="B139" s="0" t="n">
        <v>208.06</v>
      </c>
      <c r="C139" s="0" t="n">
        <v>331.43</v>
      </c>
      <c r="D139" s="0" t="n">
        <v>390.64</v>
      </c>
      <c r="E139" s="0" t="n">
        <v>446.42</v>
      </c>
      <c r="F139" s="0" t="n">
        <v>414.79</v>
      </c>
      <c r="H139" s="0" t="n">
        <f aca="false">A139-A138</f>
        <v>0.0396999999999998</v>
      </c>
    </row>
    <row r="140" customFormat="false" ht="12.75" hidden="false" customHeight="false" outlineLevel="0" collapsed="false">
      <c r="A140" s="0" t="n">
        <v>7.4306</v>
      </c>
      <c r="B140" s="0" t="n">
        <v>206.55</v>
      </c>
      <c r="C140" s="0" t="n">
        <v>330.64</v>
      </c>
      <c r="D140" s="0" t="n">
        <v>389.81</v>
      </c>
      <c r="E140" s="0" t="n">
        <v>445.13</v>
      </c>
      <c r="F140" s="0" t="n">
        <v>417.77</v>
      </c>
      <c r="H140" s="0" t="n">
        <f aca="false">A140-A139</f>
        <v>0.0408</v>
      </c>
    </row>
    <row r="141" customFormat="false" ht="12.75" hidden="false" customHeight="false" outlineLevel="0" collapsed="false">
      <c r="A141" s="0" t="n">
        <v>7.4705</v>
      </c>
      <c r="B141" s="0" t="n">
        <v>198.76</v>
      </c>
      <c r="C141" s="0" t="n">
        <v>323.71</v>
      </c>
      <c r="D141" s="0" t="n">
        <v>387.21</v>
      </c>
      <c r="E141" s="0" t="n">
        <v>439.33</v>
      </c>
      <c r="F141" s="0" t="n">
        <v>417.61</v>
      </c>
      <c r="H141" s="0" t="n">
        <f aca="false">A141-A140</f>
        <v>0.0399000000000003</v>
      </c>
    </row>
    <row r="142" customFormat="false" ht="12.75" hidden="false" customHeight="false" outlineLevel="0" collapsed="false">
      <c r="A142" s="0" t="n">
        <v>7.5111</v>
      </c>
      <c r="B142" s="0" t="n">
        <v>210.93</v>
      </c>
      <c r="C142" s="0" t="n">
        <v>342.08</v>
      </c>
      <c r="D142" s="0" t="n">
        <v>394.54</v>
      </c>
      <c r="E142" s="0" t="n">
        <v>447.61</v>
      </c>
      <c r="F142" s="0" t="n">
        <v>427.56</v>
      </c>
      <c r="H142" s="0" t="n">
        <f aca="false">A142-A141</f>
        <v>0.0405999999999995</v>
      </c>
    </row>
    <row r="143" customFormat="false" ht="12.75" hidden="false" customHeight="false" outlineLevel="0" collapsed="false">
      <c r="A143" s="0" t="n">
        <v>7.5522</v>
      </c>
      <c r="B143" s="0" t="n">
        <v>198.52</v>
      </c>
      <c r="C143" s="0" t="n">
        <v>333.68</v>
      </c>
      <c r="D143" s="0" t="n">
        <v>386.05</v>
      </c>
      <c r="E143" s="0" t="n">
        <v>446</v>
      </c>
      <c r="F143" s="0" t="n">
        <v>424.03</v>
      </c>
      <c r="H143" s="0" t="n">
        <f aca="false">A143-A142</f>
        <v>0.0411000000000001</v>
      </c>
    </row>
    <row r="144" customFormat="false" ht="12.75" hidden="false" customHeight="false" outlineLevel="0" collapsed="false">
      <c r="A144" s="0" t="n">
        <v>7.592</v>
      </c>
      <c r="B144" s="0" t="n">
        <v>210.87</v>
      </c>
      <c r="C144" s="0" t="n">
        <v>344.57</v>
      </c>
      <c r="D144" s="0" t="n">
        <v>395.84</v>
      </c>
      <c r="E144" s="0" t="n">
        <v>450.54</v>
      </c>
      <c r="F144" s="0" t="n">
        <v>429.27</v>
      </c>
      <c r="H144" s="0" t="n">
        <f aca="false">A144-A143</f>
        <v>0.0397999999999996</v>
      </c>
    </row>
    <row r="145" customFormat="false" ht="12.75" hidden="false" customHeight="false" outlineLevel="0" collapsed="false">
      <c r="A145" s="0" t="n">
        <v>7.6323</v>
      </c>
      <c r="B145" s="0" t="n">
        <v>187.7</v>
      </c>
      <c r="C145" s="0" t="n">
        <v>320.03</v>
      </c>
      <c r="D145" s="0" t="n">
        <v>367.9</v>
      </c>
      <c r="E145" s="0" t="n">
        <v>441.77</v>
      </c>
      <c r="F145" s="0" t="n">
        <v>421.35</v>
      </c>
      <c r="H145" s="0" t="n">
        <f aca="false">A145-A144</f>
        <v>0.0403000000000002</v>
      </c>
    </row>
    <row r="146" customFormat="false" ht="12.75" hidden="false" customHeight="false" outlineLevel="0" collapsed="false">
      <c r="A146" s="0" t="n">
        <v>7.6727</v>
      </c>
      <c r="B146" s="0" t="n">
        <v>194.77</v>
      </c>
      <c r="C146" s="0" t="n">
        <v>330.6</v>
      </c>
      <c r="D146" s="0" t="n">
        <v>378.61</v>
      </c>
      <c r="E146" s="0" t="n">
        <v>440.84</v>
      </c>
      <c r="F146" s="0" t="n">
        <v>422.72</v>
      </c>
      <c r="H146" s="0" t="n">
        <f aca="false">A146-A145</f>
        <v>0.0404</v>
      </c>
    </row>
    <row r="147" customFormat="false" ht="12.75" hidden="false" customHeight="false" outlineLevel="0" collapsed="false">
      <c r="A147" s="0" t="n">
        <v>7.7129</v>
      </c>
      <c r="B147" s="0" t="n">
        <v>193.87</v>
      </c>
      <c r="C147" s="0" t="n">
        <v>334.36</v>
      </c>
      <c r="D147" s="0" t="n">
        <v>372.38</v>
      </c>
      <c r="E147" s="0" t="n">
        <v>444.79</v>
      </c>
      <c r="F147" s="0" t="n">
        <v>426.88</v>
      </c>
      <c r="H147" s="0" t="n">
        <f aca="false">A147-A146</f>
        <v>0.0402000000000005</v>
      </c>
    </row>
    <row r="148" customFormat="false" ht="12.75" hidden="false" customHeight="false" outlineLevel="0" collapsed="false">
      <c r="A148" s="0" t="n">
        <v>7.7527</v>
      </c>
      <c r="B148" s="0" t="n">
        <v>190.52</v>
      </c>
      <c r="C148" s="0" t="n">
        <v>324.62</v>
      </c>
      <c r="D148" s="0" t="n">
        <v>371.71</v>
      </c>
      <c r="E148" s="0" t="n">
        <v>435.75</v>
      </c>
      <c r="F148" s="0" t="n">
        <v>419.99</v>
      </c>
      <c r="H148" s="0" t="n">
        <f aca="false">A148-A147</f>
        <v>0.0397999999999996</v>
      </c>
    </row>
    <row r="149" customFormat="false" ht="12.75" hidden="false" customHeight="false" outlineLevel="0" collapsed="false">
      <c r="A149" s="0" t="n">
        <v>7.7934</v>
      </c>
      <c r="B149" s="0" t="n">
        <v>189.31</v>
      </c>
      <c r="C149" s="0" t="n">
        <v>323.47</v>
      </c>
      <c r="D149" s="0" t="n">
        <v>370.48</v>
      </c>
      <c r="E149" s="0" t="n">
        <v>431.18</v>
      </c>
      <c r="F149" s="0" t="n">
        <v>420.38</v>
      </c>
      <c r="H149" s="0" t="n">
        <f aca="false">A149-A148</f>
        <v>0.0407000000000002</v>
      </c>
    </row>
    <row r="150" customFormat="false" ht="12.75" hidden="false" customHeight="false" outlineLevel="0" collapsed="false">
      <c r="A150" s="0" t="n">
        <v>7.8331</v>
      </c>
      <c r="B150" s="0" t="n">
        <v>186.87</v>
      </c>
      <c r="C150" s="0" t="n">
        <v>321.48</v>
      </c>
      <c r="D150" s="0" t="n">
        <v>368.32</v>
      </c>
      <c r="E150" s="0" t="n">
        <v>426.69</v>
      </c>
      <c r="F150" s="0" t="n">
        <v>419.6</v>
      </c>
      <c r="H150" s="0" t="n">
        <f aca="false">A150-A149</f>
        <v>0.0396999999999998</v>
      </c>
    </row>
    <row r="151" customFormat="false" ht="12.75" hidden="false" customHeight="false" outlineLevel="0" collapsed="false">
      <c r="A151" s="0" t="n">
        <v>7.8728</v>
      </c>
      <c r="B151" s="0" t="n">
        <v>186.78</v>
      </c>
      <c r="C151" s="0" t="n">
        <v>322.75</v>
      </c>
      <c r="D151" s="0" t="n">
        <v>369.46</v>
      </c>
      <c r="E151" s="0" t="n">
        <v>424.57</v>
      </c>
      <c r="F151" s="0" t="n">
        <v>419.49</v>
      </c>
      <c r="H151" s="0" t="n">
        <f aca="false">A151-A150</f>
        <v>0.0396999999999998</v>
      </c>
    </row>
    <row r="152" customFormat="false" ht="12.75" hidden="false" customHeight="false" outlineLevel="0" collapsed="false">
      <c r="A152" s="0" t="n">
        <v>7.9135</v>
      </c>
      <c r="B152" s="0" t="n">
        <v>199</v>
      </c>
      <c r="C152" s="0" t="n">
        <v>334.81</v>
      </c>
      <c r="D152" s="0" t="n">
        <v>387.95</v>
      </c>
      <c r="E152" s="0" t="n">
        <v>425.04</v>
      </c>
      <c r="F152" s="0" t="n">
        <v>434.57</v>
      </c>
      <c r="H152" s="0" t="n">
        <f aca="false">A152-A151</f>
        <v>0.0407000000000002</v>
      </c>
    </row>
    <row r="153" customFormat="false" ht="12.75" hidden="false" customHeight="false" outlineLevel="0" collapsed="false">
      <c r="A153" s="0" t="n">
        <v>7.9542</v>
      </c>
      <c r="B153" s="0" t="n">
        <v>180.72</v>
      </c>
      <c r="C153" s="0" t="n">
        <v>314.88</v>
      </c>
      <c r="D153" s="0" t="n">
        <v>362.81</v>
      </c>
      <c r="E153" s="0" t="n">
        <v>418.61</v>
      </c>
      <c r="F153" s="0" t="n">
        <v>423.35</v>
      </c>
      <c r="H153" s="0" t="n">
        <f aca="false">A153-A152</f>
        <v>0.0407000000000002</v>
      </c>
    </row>
    <row r="154" customFormat="false" ht="12.75" hidden="false" customHeight="false" outlineLevel="0" collapsed="false">
      <c r="A154" s="0" t="n">
        <v>7.9947</v>
      </c>
      <c r="B154" s="0" t="n">
        <v>181.95</v>
      </c>
      <c r="C154" s="0" t="n">
        <v>315.16</v>
      </c>
      <c r="D154" s="0" t="n">
        <v>367.92</v>
      </c>
      <c r="E154" s="0" t="n">
        <v>414.58</v>
      </c>
      <c r="F154" s="0" t="n">
        <v>421.45</v>
      </c>
      <c r="H154" s="0" t="n">
        <f aca="false">A154-A153</f>
        <v>0.0404999999999998</v>
      </c>
    </row>
    <row r="155" customFormat="false" ht="12.75" hidden="false" customHeight="false" outlineLevel="0" collapsed="false">
      <c r="A155" s="0" t="n">
        <v>8.0349</v>
      </c>
      <c r="B155" s="0" t="n">
        <v>184.73</v>
      </c>
      <c r="C155" s="0" t="n">
        <v>318.88</v>
      </c>
      <c r="D155" s="0" t="n">
        <v>371.79</v>
      </c>
      <c r="E155" s="0" t="n">
        <v>409.7</v>
      </c>
      <c r="F155" s="0" t="n">
        <v>426.15</v>
      </c>
      <c r="H155" s="0" t="n">
        <f aca="false">A155-A154</f>
        <v>0.0402000000000005</v>
      </c>
    </row>
    <row r="156" customFormat="false" ht="12.75" hidden="false" customHeight="false" outlineLevel="0" collapsed="false">
      <c r="A156" s="0" t="n">
        <v>8.0746</v>
      </c>
      <c r="B156" s="0" t="n">
        <v>177.87</v>
      </c>
      <c r="C156" s="0" t="n">
        <v>319.64</v>
      </c>
      <c r="D156" s="0" t="n">
        <v>373.3</v>
      </c>
      <c r="E156" s="0" t="n">
        <v>408.06</v>
      </c>
      <c r="F156" s="0" t="n">
        <v>424.98</v>
      </c>
      <c r="H156" s="0" t="n">
        <f aca="false">A156-A155</f>
        <v>0.0396999999999998</v>
      </c>
    </row>
    <row r="157" customFormat="false" ht="12.75" hidden="false" customHeight="false" outlineLevel="0" collapsed="false">
      <c r="A157" s="0" t="n">
        <v>8.1154</v>
      </c>
      <c r="B157" s="0" t="n">
        <v>176.46</v>
      </c>
      <c r="C157" s="0" t="n">
        <v>317.94</v>
      </c>
      <c r="D157" s="0" t="n">
        <v>372.01</v>
      </c>
      <c r="E157" s="0" t="n">
        <v>398.46</v>
      </c>
      <c r="F157" s="0" t="n">
        <v>417</v>
      </c>
      <c r="H157" s="0" t="n">
        <f aca="false">A157-A156</f>
        <v>0.0407999999999991</v>
      </c>
    </row>
    <row r="158" customFormat="false" ht="12.75" hidden="false" customHeight="false" outlineLevel="0" collapsed="false">
      <c r="A158" s="0" t="n">
        <v>8.1557</v>
      </c>
      <c r="B158" s="0" t="n">
        <v>176.44</v>
      </c>
      <c r="C158" s="0" t="n">
        <v>311.96</v>
      </c>
      <c r="D158" s="0" t="n">
        <v>366.48</v>
      </c>
      <c r="E158" s="0" t="n">
        <v>399.72</v>
      </c>
      <c r="F158" s="0" t="n">
        <v>419.31</v>
      </c>
      <c r="H158" s="0" t="n">
        <f aca="false">A158-A157</f>
        <v>0.0403000000000002</v>
      </c>
    </row>
    <row r="159" customFormat="false" ht="12.75" hidden="false" customHeight="false" outlineLevel="0" collapsed="false">
      <c r="A159" s="0" t="n">
        <v>8.1957</v>
      </c>
      <c r="B159" s="0" t="n">
        <v>178.79</v>
      </c>
      <c r="C159" s="0" t="n">
        <v>305.79</v>
      </c>
      <c r="D159" s="0" t="n">
        <v>362.82</v>
      </c>
      <c r="E159" s="0" t="n">
        <v>398.69</v>
      </c>
      <c r="F159" s="0" t="n">
        <v>422.26</v>
      </c>
      <c r="H159" s="0" t="n">
        <f aca="false">A159-A158</f>
        <v>0.0400000000000009</v>
      </c>
    </row>
    <row r="160" customFormat="false" ht="12.75" hidden="false" customHeight="false" outlineLevel="0" collapsed="false">
      <c r="A160" s="0" t="n">
        <v>8.2355</v>
      </c>
      <c r="B160" s="0" t="n">
        <v>174.53</v>
      </c>
      <c r="C160" s="0" t="n">
        <v>297.68</v>
      </c>
      <c r="D160" s="0" t="n">
        <v>349.42</v>
      </c>
      <c r="E160" s="0" t="n">
        <v>393.28</v>
      </c>
      <c r="F160" s="0" t="n">
        <v>419.56</v>
      </c>
      <c r="H160" s="0" t="n">
        <f aca="false">A160-A159</f>
        <v>0.0397999999999996</v>
      </c>
    </row>
    <row r="161" customFormat="false" ht="12.75" hidden="false" customHeight="false" outlineLevel="0" collapsed="false">
      <c r="A161" s="0" t="n">
        <v>8.2763</v>
      </c>
      <c r="B161" s="0" t="n">
        <v>168.23</v>
      </c>
      <c r="C161" s="0" t="n">
        <v>278.95</v>
      </c>
      <c r="D161" s="0" t="n">
        <v>328.83</v>
      </c>
      <c r="E161" s="0" t="n">
        <v>382.65</v>
      </c>
      <c r="F161" s="0" t="n">
        <v>413.63</v>
      </c>
      <c r="H161" s="0" t="n">
        <f aca="false">A161-A160</f>
        <v>0.0408000000000008</v>
      </c>
    </row>
    <row r="162" customFormat="false" ht="12.75" hidden="false" customHeight="false" outlineLevel="0" collapsed="false">
      <c r="A162" s="0" t="n">
        <v>8.3165</v>
      </c>
      <c r="B162" s="0" t="n">
        <v>167.91</v>
      </c>
      <c r="C162" s="0" t="n">
        <v>281.35</v>
      </c>
      <c r="D162" s="0" t="n">
        <v>330.85</v>
      </c>
      <c r="E162" s="0" t="n">
        <v>387.85</v>
      </c>
      <c r="F162" s="0" t="n">
        <v>413.56</v>
      </c>
      <c r="H162" s="0" t="n">
        <f aca="false">A162-A161</f>
        <v>0.0401999999999987</v>
      </c>
    </row>
    <row r="163" customFormat="false" ht="12.75" hidden="false" customHeight="false" outlineLevel="0" collapsed="false">
      <c r="A163" s="0" t="n">
        <v>8.3562</v>
      </c>
      <c r="B163" s="0" t="n">
        <v>168.38</v>
      </c>
      <c r="C163" s="0" t="n">
        <v>280.57</v>
      </c>
      <c r="D163" s="0" t="n">
        <v>328.24</v>
      </c>
      <c r="E163" s="0" t="n">
        <v>384.98</v>
      </c>
      <c r="F163" s="0" t="n">
        <v>413.22</v>
      </c>
      <c r="H163" s="0" t="n">
        <f aca="false">A163-A162</f>
        <v>0.0396999999999998</v>
      </c>
    </row>
    <row r="164" customFormat="false" ht="12.75" hidden="false" customHeight="false" outlineLevel="0" collapsed="false">
      <c r="A164" s="0" t="n">
        <v>8.3963</v>
      </c>
      <c r="B164" s="0" t="n">
        <v>166.55</v>
      </c>
      <c r="C164" s="0" t="n">
        <v>279.9</v>
      </c>
      <c r="D164" s="0" t="n">
        <v>325.31</v>
      </c>
      <c r="E164" s="0" t="n">
        <v>381.85</v>
      </c>
      <c r="F164" s="0" t="n">
        <v>411.05</v>
      </c>
      <c r="H164" s="0" t="n">
        <f aca="false">A164-A163</f>
        <v>0.0401000000000007</v>
      </c>
    </row>
    <row r="165" customFormat="false" ht="12.75" hidden="false" customHeight="false" outlineLevel="0" collapsed="false">
      <c r="A165" s="0" t="n">
        <v>8.4373</v>
      </c>
      <c r="B165" s="0" t="n">
        <v>165.85</v>
      </c>
      <c r="C165" s="0" t="n">
        <v>281.25</v>
      </c>
      <c r="D165" s="0" t="n">
        <v>325.91</v>
      </c>
      <c r="E165" s="0" t="n">
        <v>380.15</v>
      </c>
      <c r="F165" s="0" t="n">
        <v>409.43</v>
      </c>
      <c r="H165" s="0" t="n">
        <f aca="false">A165-A164</f>
        <v>0.0410000000000004</v>
      </c>
    </row>
    <row r="166" customFormat="false" ht="12.75" hidden="false" customHeight="false" outlineLevel="0" collapsed="false">
      <c r="A166" s="0" t="n">
        <v>8.4777</v>
      </c>
      <c r="B166" s="0" t="n">
        <v>166.76</v>
      </c>
      <c r="C166" s="0" t="n">
        <v>275.74</v>
      </c>
      <c r="D166" s="0" t="n">
        <v>328.54</v>
      </c>
      <c r="E166" s="0" t="n">
        <v>382.44</v>
      </c>
      <c r="F166" s="0" t="n">
        <v>413.64</v>
      </c>
      <c r="H166" s="0" t="n">
        <f aca="false">A166-A165</f>
        <v>0.0404</v>
      </c>
    </row>
    <row r="167" customFormat="false" ht="12.75" hidden="false" customHeight="false" outlineLevel="0" collapsed="false">
      <c r="A167" s="0" t="n">
        <v>8.5178</v>
      </c>
      <c r="B167" s="0" t="n">
        <v>168.02</v>
      </c>
      <c r="C167" s="0" t="n">
        <v>285.3</v>
      </c>
      <c r="D167" s="0" t="n">
        <v>330.36</v>
      </c>
      <c r="E167" s="0" t="n">
        <v>379.75</v>
      </c>
      <c r="F167" s="0" t="n">
        <v>411.87</v>
      </c>
      <c r="H167" s="0" t="n">
        <f aca="false">A167-A166</f>
        <v>0.0400999999999989</v>
      </c>
    </row>
    <row r="168" customFormat="false" ht="12.75" hidden="false" customHeight="false" outlineLevel="0" collapsed="false">
      <c r="A168" s="0" t="n">
        <v>8.5574</v>
      </c>
      <c r="B168" s="0" t="n">
        <v>164.51</v>
      </c>
      <c r="C168" s="0" t="n">
        <v>281.33</v>
      </c>
      <c r="D168" s="0" t="n">
        <v>326.12</v>
      </c>
      <c r="E168" s="0" t="n">
        <v>377.7</v>
      </c>
      <c r="F168" s="0" t="n">
        <v>411</v>
      </c>
      <c r="H168" s="0" t="n">
        <f aca="false">A168-A167</f>
        <v>0.0396000000000001</v>
      </c>
    </row>
    <row r="169" customFormat="false" ht="12.75" hidden="false" customHeight="false" outlineLevel="0" collapsed="false">
      <c r="A169" s="0" t="n">
        <v>8.598</v>
      </c>
      <c r="B169" s="0" t="n">
        <v>167.68</v>
      </c>
      <c r="C169" s="0" t="n">
        <v>284.4</v>
      </c>
      <c r="D169" s="0" t="n">
        <v>330.96</v>
      </c>
      <c r="E169" s="0" t="n">
        <v>377.77</v>
      </c>
      <c r="F169" s="0" t="n">
        <v>416.42</v>
      </c>
      <c r="H169" s="0" t="n">
        <f aca="false">A169-A168</f>
        <v>0.0406000000000013</v>
      </c>
    </row>
    <row r="170" customFormat="false" ht="12.75" hidden="false" customHeight="false" outlineLevel="0" collapsed="false">
      <c r="A170" s="0" t="n">
        <v>8.6379</v>
      </c>
      <c r="B170" s="0" t="n">
        <v>162.48</v>
      </c>
      <c r="C170" s="0" t="n">
        <v>278.32</v>
      </c>
      <c r="D170" s="0" t="n">
        <v>322.16</v>
      </c>
      <c r="E170" s="0" t="n">
        <v>378.31</v>
      </c>
      <c r="F170" s="0" t="n">
        <v>412.64</v>
      </c>
      <c r="H170" s="0" t="n">
        <f aca="false">A170-A169</f>
        <v>0.0398999999999994</v>
      </c>
    </row>
    <row r="171" customFormat="false" ht="12.75" hidden="false" customHeight="false" outlineLevel="0" collapsed="false">
      <c r="A171" s="0" t="n">
        <v>8.6776</v>
      </c>
      <c r="B171" s="0" t="n">
        <v>160.25</v>
      </c>
      <c r="C171" s="0" t="n">
        <v>282.01</v>
      </c>
      <c r="D171" s="0" t="n">
        <v>323.34</v>
      </c>
      <c r="E171" s="0" t="n">
        <v>374.65</v>
      </c>
      <c r="F171" s="0" t="n">
        <v>410.58</v>
      </c>
      <c r="H171" s="0" t="n">
        <f aca="false">A171-A170</f>
        <v>0.0396999999999998</v>
      </c>
    </row>
    <row r="172" customFormat="false" ht="12.75" hidden="false" customHeight="false" outlineLevel="0" collapsed="false">
      <c r="A172" s="0" t="n">
        <v>8.7185</v>
      </c>
      <c r="B172" s="0" t="n">
        <v>153.05</v>
      </c>
      <c r="C172" s="0" t="n">
        <v>273.74</v>
      </c>
      <c r="D172" s="0" t="n">
        <v>319.1</v>
      </c>
      <c r="E172" s="0" t="n">
        <v>371.17</v>
      </c>
      <c r="F172" s="0" t="n">
        <v>402.11</v>
      </c>
      <c r="H172" s="0" t="n">
        <f aca="false">A172-A171</f>
        <v>0.0409000000000006</v>
      </c>
    </row>
    <row r="173" customFormat="false" ht="12.75" hidden="false" customHeight="false" outlineLevel="0" collapsed="false">
      <c r="A173" s="0" t="n">
        <v>8.759</v>
      </c>
      <c r="B173" s="0" t="n">
        <v>160.44</v>
      </c>
      <c r="C173" s="0" t="n">
        <v>278.56</v>
      </c>
      <c r="D173" s="0" t="n">
        <v>324.29</v>
      </c>
      <c r="E173" s="0" t="n">
        <v>379.36</v>
      </c>
      <c r="F173" s="0" t="n">
        <v>413.6</v>
      </c>
      <c r="H173" s="0" t="n">
        <f aca="false">A173-A172</f>
        <v>0.0404999999999998</v>
      </c>
    </row>
    <row r="174" customFormat="false" ht="12.75" hidden="false" customHeight="false" outlineLevel="0" collapsed="false">
      <c r="A174" s="0" t="n">
        <v>8.7987</v>
      </c>
      <c r="B174" s="0" t="n">
        <v>160.97</v>
      </c>
      <c r="C174" s="0" t="n">
        <v>280.7</v>
      </c>
      <c r="D174" s="0" t="n">
        <v>322.71</v>
      </c>
      <c r="E174" s="0" t="n">
        <v>376.6</v>
      </c>
      <c r="F174" s="0" t="n">
        <v>412.47</v>
      </c>
      <c r="H174" s="0" t="n">
        <f aca="false">A174-A173</f>
        <v>0.0396999999999998</v>
      </c>
    </row>
    <row r="175" customFormat="false" ht="12.75" hidden="false" customHeight="false" outlineLevel="0" collapsed="false">
      <c r="A175" s="0" t="n">
        <v>8.8395</v>
      </c>
      <c r="B175" s="0" t="n">
        <v>145.64</v>
      </c>
      <c r="C175" s="0" t="n">
        <v>275.15</v>
      </c>
      <c r="D175" s="0" t="n">
        <v>317.88</v>
      </c>
      <c r="E175" s="0" t="n">
        <v>356.6</v>
      </c>
      <c r="F175" s="0" t="n">
        <v>391.31</v>
      </c>
      <c r="H175" s="0" t="n">
        <f aca="false">A175-A174</f>
        <v>0.0407999999999991</v>
      </c>
    </row>
    <row r="176" customFormat="false" ht="12.75" hidden="false" customHeight="false" outlineLevel="0" collapsed="false">
      <c r="A176" s="0" t="n">
        <v>8.8796</v>
      </c>
      <c r="B176" s="0" t="n">
        <v>144.85</v>
      </c>
      <c r="C176" s="0" t="n">
        <v>262.19</v>
      </c>
      <c r="D176" s="0" t="n">
        <v>306.12</v>
      </c>
      <c r="E176" s="0" t="n">
        <v>354.66</v>
      </c>
      <c r="F176" s="0" t="n">
        <v>390.23</v>
      </c>
      <c r="H176" s="0" t="n">
        <f aca="false">A176-A175</f>
        <v>0.0401000000000007</v>
      </c>
    </row>
    <row r="177" customFormat="false" ht="12.75" hidden="false" customHeight="false" outlineLevel="0" collapsed="false">
      <c r="A177" s="0" t="n">
        <v>8.92</v>
      </c>
      <c r="B177" s="0" t="n">
        <v>126.59</v>
      </c>
      <c r="C177" s="0" t="n">
        <v>235.07</v>
      </c>
      <c r="D177" s="0" t="n">
        <v>277.24</v>
      </c>
      <c r="E177" s="0" t="n">
        <v>339.95</v>
      </c>
      <c r="F177" s="0" t="n">
        <v>377.29</v>
      </c>
      <c r="H177" s="0" t="n">
        <f aca="false">A177-A176</f>
        <v>0.0404</v>
      </c>
    </row>
    <row r="178" customFormat="false" ht="12.75" hidden="false" customHeight="false" outlineLevel="0" collapsed="false">
      <c r="A178" s="0" t="n">
        <v>8.9608</v>
      </c>
      <c r="B178" s="0" t="n">
        <v>151.96</v>
      </c>
      <c r="C178" s="0" t="n">
        <v>264</v>
      </c>
      <c r="D178" s="0" t="n">
        <v>304.44</v>
      </c>
      <c r="E178" s="0" t="n">
        <v>346.37</v>
      </c>
      <c r="F178" s="0" t="n">
        <v>390.68</v>
      </c>
      <c r="H178" s="0" t="n">
        <f aca="false">A178-A177</f>
        <v>0.0408000000000008</v>
      </c>
    </row>
    <row r="179" customFormat="false" ht="12.75" hidden="false" customHeight="false" outlineLevel="0" collapsed="false">
      <c r="A179" s="0" t="n">
        <v>9.0016</v>
      </c>
      <c r="B179" s="0" t="n">
        <v>145</v>
      </c>
      <c r="C179" s="0" t="n">
        <v>264.89</v>
      </c>
      <c r="D179" s="0" t="n">
        <v>293.19</v>
      </c>
      <c r="E179" s="0" t="n">
        <v>334.19</v>
      </c>
      <c r="F179" s="0" t="n">
        <v>398.2</v>
      </c>
      <c r="H179" s="0" t="n">
        <f aca="false">A179-A178</f>
        <v>0.0407999999999991</v>
      </c>
    </row>
    <row r="180" customFormat="false" ht="12.75" hidden="false" customHeight="false" outlineLevel="0" collapsed="false">
      <c r="A180" s="0" t="n">
        <v>9.0416</v>
      </c>
      <c r="B180" s="0" t="n">
        <v>144.98</v>
      </c>
      <c r="C180" s="0" t="n">
        <v>257.08</v>
      </c>
      <c r="D180" s="0" t="n">
        <v>299.65</v>
      </c>
      <c r="E180" s="0" t="n">
        <v>334.93</v>
      </c>
      <c r="F180" s="0" t="n">
        <v>384.24</v>
      </c>
      <c r="H180" s="0" t="n">
        <f aca="false">A180-A179</f>
        <v>0.0400000000000009</v>
      </c>
    </row>
    <row r="181" customFormat="false" ht="12.75" hidden="false" customHeight="false" outlineLevel="0" collapsed="false">
      <c r="A181" s="0" t="n">
        <v>9.0814</v>
      </c>
      <c r="B181" s="0" t="n">
        <v>146.4</v>
      </c>
      <c r="C181" s="0" t="n">
        <v>257.68</v>
      </c>
      <c r="D181" s="0" t="n">
        <v>299.14</v>
      </c>
      <c r="E181" s="0" t="n">
        <v>330.44</v>
      </c>
      <c r="F181" s="0" t="n">
        <v>386.42</v>
      </c>
      <c r="H181" s="0" t="n">
        <f aca="false">A181-A180</f>
        <v>0.0397999999999996</v>
      </c>
    </row>
    <row r="182" customFormat="false" ht="12.75" hidden="false" customHeight="false" outlineLevel="0" collapsed="false">
      <c r="A182" s="0" t="n">
        <v>9.1213</v>
      </c>
      <c r="B182" s="0" t="n">
        <v>143.05</v>
      </c>
      <c r="C182" s="0" t="n">
        <v>250.91</v>
      </c>
      <c r="D182" s="0" t="n">
        <v>295.8</v>
      </c>
      <c r="E182" s="0" t="n">
        <v>328.51</v>
      </c>
      <c r="F182" s="0" t="n">
        <v>379.76</v>
      </c>
      <c r="H182" s="0" t="n">
        <f aca="false">A182-A181</f>
        <v>0.0398999999999994</v>
      </c>
    </row>
    <row r="183" customFormat="false" ht="12.75" hidden="false" customHeight="false" outlineLevel="0" collapsed="false">
      <c r="A183" s="0" t="n">
        <v>9.162</v>
      </c>
      <c r="B183" s="0" t="n">
        <v>143.15</v>
      </c>
      <c r="C183" s="0" t="n">
        <v>249.96</v>
      </c>
      <c r="D183" s="0" t="n">
        <v>298.62</v>
      </c>
      <c r="E183" s="0" t="n">
        <v>321.56</v>
      </c>
      <c r="F183" s="0" t="n">
        <v>375.27</v>
      </c>
      <c r="H183" s="0" t="n">
        <f aca="false">A183-A182</f>
        <v>0.0407000000000011</v>
      </c>
    </row>
    <row r="184" customFormat="false" ht="12.75" hidden="false" customHeight="false" outlineLevel="0" collapsed="false">
      <c r="A184" s="0" t="n">
        <v>9.2032</v>
      </c>
      <c r="B184" s="0" t="n">
        <v>135.42</v>
      </c>
      <c r="C184" s="0" t="n">
        <v>223.46</v>
      </c>
      <c r="D184" s="0" t="n">
        <v>268.67</v>
      </c>
      <c r="E184" s="0" t="n">
        <v>323.83</v>
      </c>
      <c r="F184" s="0" t="n">
        <v>375.63</v>
      </c>
      <c r="H184" s="0" t="n">
        <f aca="false">A184-A183</f>
        <v>0.0411999999999999</v>
      </c>
    </row>
    <row r="185" customFormat="false" ht="12.75" hidden="false" customHeight="false" outlineLevel="0" collapsed="false">
      <c r="A185" s="0" t="n">
        <v>9.2445</v>
      </c>
      <c r="B185" s="0" t="n">
        <v>141.16</v>
      </c>
      <c r="C185" s="0" t="n">
        <v>234.64</v>
      </c>
      <c r="D185" s="0" t="n">
        <v>278.95</v>
      </c>
      <c r="E185" s="0" t="n">
        <v>326.29</v>
      </c>
      <c r="F185" s="0" t="n">
        <v>382.61</v>
      </c>
      <c r="H185" s="0" t="n">
        <f aca="false">A185-A184</f>
        <v>0.0412999999999997</v>
      </c>
    </row>
    <row r="186" customFormat="false" ht="12.75" hidden="false" customHeight="false" outlineLevel="0" collapsed="false">
      <c r="A186" s="0" t="n">
        <v>9.285</v>
      </c>
      <c r="B186" s="0" t="n">
        <v>134.64</v>
      </c>
      <c r="C186" s="0" t="n">
        <v>234.31</v>
      </c>
      <c r="D186" s="0" t="n">
        <v>274.13</v>
      </c>
      <c r="E186" s="0" t="n">
        <v>318.41</v>
      </c>
      <c r="F186" s="0" t="n">
        <v>372.33</v>
      </c>
      <c r="H186" s="0" t="n">
        <f aca="false">A186-A185</f>
        <v>0.0404999999999998</v>
      </c>
    </row>
    <row r="187" customFormat="false" ht="12.75" hidden="false" customHeight="false" outlineLevel="0" collapsed="false">
      <c r="A187" s="0" t="n">
        <v>9.3247</v>
      </c>
      <c r="B187" s="0" t="n">
        <v>145.62</v>
      </c>
      <c r="C187" s="0" t="n">
        <v>239.77</v>
      </c>
      <c r="D187" s="0" t="n">
        <v>279.83</v>
      </c>
      <c r="E187" s="0" t="n">
        <v>322.21</v>
      </c>
      <c r="F187" s="0" t="n">
        <v>383.62</v>
      </c>
      <c r="H187" s="0" t="n">
        <f aca="false">A187-A186</f>
        <v>0.0396999999999998</v>
      </c>
    </row>
    <row r="188" customFormat="false" ht="12.75" hidden="false" customHeight="false" outlineLevel="0" collapsed="false">
      <c r="A188" s="0" t="n">
        <v>9.3652</v>
      </c>
      <c r="B188" s="0" t="n">
        <v>135.21</v>
      </c>
      <c r="C188" s="0" t="n">
        <v>217.09</v>
      </c>
      <c r="D188" s="0" t="n">
        <v>261.93</v>
      </c>
      <c r="E188" s="0" t="n">
        <v>317.27</v>
      </c>
      <c r="F188" s="0" t="n">
        <v>376.61</v>
      </c>
      <c r="H188" s="0" t="n">
        <f aca="false">A188-A187</f>
        <v>0.0404999999999998</v>
      </c>
    </row>
    <row r="189" customFormat="false" ht="12.75" hidden="false" customHeight="false" outlineLevel="0" collapsed="false">
      <c r="A189" s="0" t="n">
        <v>9.4057</v>
      </c>
      <c r="B189" s="0" t="n">
        <v>127.34</v>
      </c>
      <c r="C189" s="0" t="n">
        <v>232.47</v>
      </c>
      <c r="D189" s="0" t="n">
        <v>259.28</v>
      </c>
      <c r="E189" s="0" t="n">
        <v>291.24</v>
      </c>
      <c r="F189" s="0" t="n">
        <v>367.95</v>
      </c>
      <c r="H189" s="0" t="n">
        <f aca="false">A189-A188</f>
        <v>0.0404999999999998</v>
      </c>
    </row>
    <row r="190" customFormat="false" ht="12.75" hidden="false" customHeight="false" outlineLevel="0" collapsed="false">
      <c r="A190" s="0" t="n">
        <v>9.446</v>
      </c>
      <c r="B190" s="0" t="n">
        <v>134.22</v>
      </c>
      <c r="C190" s="0" t="n">
        <v>217.56</v>
      </c>
      <c r="D190" s="0" t="n">
        <v>254.08</v>
      </c>
      <c r="E190" s="0" t="n">
        <v>306.05</v>
      </c>
      <c r="F190" s="0" t="n">
        <v>370.19</v>
      </c>
      <c r="H190" s="0" t="n">
        <f aca="false">A190-A189</f>
        <v>0.0403000000000002</v>
      </c>
    </row>
    <row r="191" customFormat="false" ht="12.75" hidden="false" customHeight="false" outlineLevel="0" collapsed="false">
      <c r="A191" s="0" t="n">
        <v>9.4856</v>
      </c>
      <c r="B191" s="0" t="n">
        <v>133.73</v>
      </c>
      <c r="C191" s="0" t="n">
        <v>217.35</v>
      </c>
      <c r="D191" s="0" t="n">
        <v>267.83</v>
      </c>
      <c r="E191" s="0" t="n">
        <v>303.24</v>
      </c>
      <c r="F191" s="0" t="n">
        <v>363</v>
      </c>
      <c r="H191" s="0" t="n">
        <f aca="false">A191-A190</f>
        <v>0.0396000000000001</v>
      </c>
    </row>
    <row r="192" customFormat="false" ht="12.75" hidden="false" customHeight="false" outlineLevel="0" collapsed="false">
      <c r="A192" s="0" t="n">
        <v>9.526</v>
      </c>
      <c r="B192" s="0" t="n">
        <v>130.38</v>
      </c>
      <c r="C192" s="0" t="n">
        <v>212.09</v>
      </c>
      <c r="D192" s="0" t="n">
        <v>261.72</v>
      </c>
      <c r="E192" s="0" t="n">
        <v>296.7</v>
      </c>
      <c r="F192" s="0" t="n">
        <v>353.57</v>
      </c>
      <c r="H192" s="0" t="n">
        <f aca="false">A192-A191</f>
        <v>0.0404</v>
      </c>
    </row>
    <row r="193" customFormat="false" ht="12.75" hidden="false" customHeight="false" outlineLevel="0" collapsed="false">
      <c r="A193" s="0" t="n">
        <v>9.5666</v>
      </c>
      <c r="B193" s="0" t="n">
        <v>123.8</v>
      </c>
      <c r="C193" s="0" t="n">
        <v>224.22</v>
      </c>
      <c r="D193" s="0" t="n">
        <v>263.07</v>
      </c>
      <c r="E193" s="0" t="n">
        <v>271</v>
      </c>
      <c r="F193" s="0" t="n">
        <v>332.2</v>
      </c>
      <c r="H193" s="0" t="n">
        <f aca="false">A193-A192</f>
        <v>0.0405999999999995</v>
      </c>
    </row>
    <row r="194" customFormat="false" ht="12.75" hidden="false" customHeight="false" outlineLevel="0" collapsed="false">
      <c r="A194" s="0" t="n">
        <v>9.6075</v>
      </c>
      <c r="B194" s="0" t="n">
        <v>131.81</v>
      </c>
      <c r="C194" s="0" t="n">
        <v>208.48</v>
      </c>
      <c r="D194" s="0" t="n">
        <v>265.96</v>
      </c>
      <c r="E194" s="0" t="n">
        <v>294.21</v>
      </c>
      <c r="F194" s="0" t="n">
        <v>357.68</v>
      </c>
      <c r="H194" s="0" t="n">
        <f aca="false">A194-A193</f>
        <v>0.0409000000000006</v>
      </c>
    </row>
    <row r="195" customFormat="false" ht="12.75" hidden="false" customHeight="false" outlineLevel="0" collapsed="false">
      <c r="A195" s="0" t="n">
        <v>9.6482</v>
      </c>
      <c r="B195" s="0" t="n">
        <v>137.07</v>
      </c>
      <c r="C195" s="0" t="n">
        <v>218.78</v>
      </c>
      <c r="D195" s="0" t="n">
        <v>270.95</v>
      </c>
      <c r="E195" s="0" t="n">
        <v>296.82</v>
      </c>
      <c r="F195" s="0" t="n">
        <v>352.22</v>
      </c>
      <c r="H195" s="0" t="n">
        <f aca="false">A195-A194</f>
        <v>0.0406999999999993</v>
      </c>
    </row>
    <row r="196" customFormat="false" ht="12.75" hidden="false" customHeight="false" outlineLevel="0" collapsed="false">
      <c r="A196" s="0" t="n">
        <v>9.689</v>
      </c>
      <c r="B196" s="0" t="n">
        <v>123.02</v>
      </c>
      <c r="C196" s="0" t="n">
        <v>219.89</v>
      </c>
      <c r="D196" s="0" t="n">
        <v>271.93</v>
      </c>
      <c r="E196" s="0" t="n">
        <v>278.39</v>
      </c>
      <c r="F196" s="0" t="n">
        <v>333.49</v>
      </c>
      <c r="H196" s="0" t="n">
        <f aca="false">A196-A195</f>
        <v>0.0408000000000008</v>
      </c>
    </row>
    <row r="197" customFormat="false" ht="12.75" hidden="false" customHeight="false" outlineLevel="0" collapsed="false">
      <c r="A197" s="0" t="n">
        <v>9.7289</v>
      </c>
      <c r="B197" s="0" t="n">
        <v>131.7</v>
      </c>
      <c r="C197" s="0" t="n">
        <v>223.28</v>
      </c>
      <c r="D197" s="0" t="n">
        <v>277.01</v>
      </c>
      <c r="E197" s="0" t="n">
        <v>275.12</v>
      </c>
      <c r="F197" s="0" t="n">
        <v>326.37</v>
      </c>
      <c r="H197" s="0" t="n">
        <f aca="false">A197-A196</f>
        <v>0.0398999999999994</v>
      </c>
    </row>
    <row r="198" customFormat="false" ht="12.75" hidden="false" customHeight="false" outlineLevel="0" collapsed="false">
      <c r="A198" s="0" t="n">
        <v>9.77</v>
      </c>
      <c r="B198" s="0" t="n">
        <v>124.39</v>
      </c>
      <c r="C198" s="0" t="n">
        <v>205.08</v>
      </c>
      <c r="D198" s="0" t="n">
        <v>262.81</v>
      </c>
      <c r="E198" s="0" t="n">
        <v>276.59</v>
      </c>
      <c r="F198" s="0" t="n">
        <v>324.86</v>
      </c>
      <c r="H198" s="0" t="n">
        <f aca="false">A198-A197</f>
        <v>0.0411000000000001</v>
      </c>
    </row>
    <row r="199" customFormat="false" ht="12.75" hidden="false" customHeight="false" outlineLevel="0" collapsed="false">
      <c r="A199" s="0" t="n">
        <v>9.81</v>
      </c>
      <c r="B199" s="0" t="n">
        <v>121.75</v>
      </c>
      <c r="C199" s="0" t="n">
        <v>198.74</v>
      </c>
      <c r="D199" s="0" t="n">
        <v>255.32</v>
      </c>
      <c r="E199" s="0" t="n">
        <v>268.97</v>
      </c>
      <c r="F199" s="0" t="n">
        <v>319.23</v>
      </c>
      <c r="H199" s="0" t="n">
        <f aca="false">A199-A198</f>
        <v>0.0400000000000009</v>
      </c>
    </row>
    <row r="200" customFormat="false" ht="12.75" hidden="false" customHeight="false" outlineLevel="0" collapsed="false">
      <c r="A200" s="0" t="n">
        <v>9.8508</v>
      </c>
      <c r="B200" s="0" t="n">
        <v>114.81</v>
      </c>
      <c r="C200" s="0" t="n">
        <v>190.1</v>
      </c>
      <c r="D200" s="0" t="n">
        <v>250.4</v>
      </c>
      <c r="E200" s="0" t="n">
        <v>241.81</v>
      </c>
      <c r="F200" s="0" t="n">
        <v>325.67</v>
      </c>
      <c r="H200" s="0" t="n">
        <f aca="false">A200-A199</f>
        <v>0.0407999999999991</v>
      </c>
    </row>
    <row r="201" customFormat="false" ht="12.75" hidden="false" customHeight="false" outlineLevel="0" collapsed="false">
      <c r="A201" s="0" t="n">
        <v>9.8918</v>
      </c>
      <c r="B201" s="0" t="n">
        <v>123.94</v>
      </c>
      <c r="C201" s="0" t="n">
        <v>179.96</v>
      </c>
      <c r="D201" s="0" t="n">
        <v>252.96</v>
      </c>
      <c r="E201" s="0" t="n">
        <v>261.96</v>
      </c>
      <c r="F201" s="0" t="n">
        <v>325.61</v>
      </c>
      <c r="H201" s="0" t="n">
        <f aca="false">A201-A200</f>
        <v>0.0410000000000004</v>
      </c>
    </row>
    <row r="202" customFormat="false" ht="12.75" hidden="false" customHeight="false" outlineLevel="0" collapsed="false">
      <c r="A202" s="0" t="n">
        <v>9.9322</v>
      </c>
      <c r="B202" s="0" t="n">
        <v>120.54</v>
      </c>
      <c r="C202" s="0" t="n">
        <v>203.46</v>
      </c>
      <c r="D202" s="0" t="n">
        <v>250.97</v>
      </c>
      <c r="E202" s="0" t="n">
        <v>248.98</v>
      </c>
      <c r="F202" s="0" t="n">
        <v>302.45</v>
      </c>
      <c r="H202" s="0" t="n">
        <f aca="false">A202-A201</f>
        <v>0.0404</v>
      </c>
    </row>
    <row r="203" customFormat="false" ht="12.75" hidden="false" customHeight="false" outlineLevel="0" collapsed="false">
      <c r="A203" s="0" t="n">
        <v>9.9731</v>
      </c>
      <c r="B203" s="0" t="n">
        <v>125.92</v>
      </c>
      <c r="C203" s="0" t="n">
        <v>200.19</v>
      </c>
      <c r="D203" s="0" t="n">
        <v>251.77</v>
      </c>
      <c r="E203" s="0" t="n">
        <v>267.2</v>
      </c>
      <c r="F203" s="0" t="n">
        <v>313.02</v>
      </c>
      <c r="H203" s="0" t="n">
        <f aca="false">A203-A202</f>
        <v>0.0409000000000006</v>
      </c>
    </row>
    <row r="204" customFormat="false" ht="12.75" hidden="false" customHeight="false" outlineLevel="0" collapsed="false">
      <c r="A204" s="0" t="n">
        <v>10.0136</v>
      </c>
      <c r="B204" s="0" t="n">
        <v>120.74</v>
      </c>
      <c r="C204" s="0" t="n">
        <v>201.37</v>
      </c>
      <c r="D204" s="0" t="n">
        <v>254.82</v>
      </c>
      <c r="E204" s="0" t="n">
        <v>258.37</v>
      </c>
      <c r="F204" s="0" t="n">
        <v>308.03</v>
      </c>
      <c r="H204" s="0" t="n">
        <f aca="false">A204-A203</f>
        <v>0.0404999999999998</v>
      </c>
    </row>
    <row r="205" customFormat="false" ht="12.75" hidden="false" customHeight="false" outlineLevel="0" collapsed="false">
      <c r="A205" s="0" t="n">
        <v>10.0534</v>
      </c>
      <c r="B205" s="0" t="n">
        <v>118.04</v>
      </c>
      <c r="C205" s="0" t="n">
        <v>205.62</v>
      </c>
      <c r="D205" s="0" t="n">
        <v>259.65</v>
      </c>
      <c r="E205" s="0" t="n">
        <v>253.08</v>
      </c>
      <c r="F205" s="0" t="n">
        <v>298.89</v>
      </c>
      <c r="H205" s="0" t="n">
        <f aca="false">A205-A204</f>
        <v>0.0397999999999996</v>
      </c>
    </row>
    <row r="206" customFormat="false" ht="12.75" hidden="false" customHeight="false" outlineLevel="0" collapsed="false">
      <c r="A206" s="0" t="n">
        <v>10.0939</v>
      </c>
      <c r="B206" s="0" t="n">
        <v>103.01</v>
      </c>
      <c r="C206" s="0" t="n">
        <v>163.71</v>
      </c>
      <c r="D206" s="0" t="n">
        <v>220.54</v>
      </c>
      <c r="E206" s="0" t="n">
        <v>275.33</v>
      </c>
      <c r="F206" s="0" t="n">
        <v>290.13</v>
      </c>
      <c r="H206" s="0" t="n">
        <f aca="false">A206-A205</f>
        <v>0.0404999999999998</v>
      </c>
    </row>
    <row r="207" customFormat="false" ht="12.75" hidden="false" customHeight="false" outlineLevel="0" collapsed="false">
      <c r="A207" s="0" t="n">
        <v>10.1339</v>
      </c>
      <c r="B207" s="0" t="n">
        <v>117.05</v>
      </c>
      <c r="C207" s="0" t="n">
        <v>201.95</v>
      </c>
      <c r="D207" s="0" t="n">
        <v>253.19</v>
      </c>
      <c r="E207" s="0" t="n">
        <v>253.97</v>
      </c>
      <c r="F207" s="0" t="n">
        <v>298.11</v>
      </c>
      <c r="H207" s="0" t="n">
        <f aca="false">A207-A206</f>
        <v>0.0400000000000009</v>
      </c>
    </row>
    <row r="208" customFormat="false" ht="12.75" hidden="false" customHeight="false" outlineLevel="0" collapsed="false">
      <c r="A208" s="0" t="n">
        <v>10.174</v>
      </c>
      <c r="B208" s="0" t="n">
        <v>115.7</v>
      </c>
      <c r="C208" s="0" t="n">
        <v>203.29</v>
      </c>
      <c r="D208" s="0" t="n">
        <v>256.07</v>
      </c>
      <c r="E208" s="0" t="n">
        <v>245.25</v>
      </c>
      <c r="F208" s="0" t="n">
        <v>287.59</v>
      </c>
      <c r="H208" s="0" t="n">
        <f aca="false">A208-A207</f>
        <v>0.0400999999999989</v>
      </c>
    </row>
    <row r="209" customFormat="false" ht="12.75" hidden="false" customHeight="false" outlineLevel="0" collapsed="false">
      <c r="A209" s="0" t="n">
        <v>10.214</v>
      </c>
      <c r="B209" s="0" t="n">
        <v>114.63</v>
      </c>
      <c r="C209" s="0" t="n">
        <v>216.41</v>
      </c>
      <c r="D209" s="0" t="n">
        <v>255.34</v>
      </c>
      <c r="E209" s="0" t="n">
        <v>225.68</v>
      </c>
      <c r="F209" s="0" t="n">
        <v>292.52</v>
      </c>
      <c r="H209" s="0" t="n">
        <f aca="false">A209-A208</f>
        <v>0.0400000000000009</v>
      </c>
    </row>
    <row r="210" customFormat="false" ht="12.75" hidden="false" customHeight="false" outlineLevel="0" collapsed="false">
      <c r="A210" s="0" t="n">
        <v>10.2545</v>
      </c>
      <c r="B210" s="0" t="n">
        <v>114.42</v>
      </c>
      <c r="C210" s="0" t="n">
        <v>207.72</v>
      </c>
      <c r="D210" s="0" t="n">
        <v>245.53</v>
      </c>
      <c r="E210" s="0" t="n">
        <v>228.82</v>
      </c>
      <c r="F210" s="0" t="n">
        <v>291.3</v>
      </c>
      <c r="H210" s="0" t="n">
        <f aca="false">A210-A209</f>
        <v>0.0404999999999998</v>
      </c>
    </row>
    <row r="211" customFormat="false" ht="12.75" hidden="false" customHeight="false" outlineLevel="0" collapsed="false">
      <c r="A211" s="0" t="n">
        <v>10.2953</v>
      </c>
      <c r="B211" s="0" t="n">
        <v>113.64</v>
      </c>
      <c r="C211" s="0" t="n">
        <v>202.25</v>
      </c>
      <c r="D211" s="0" t="n">
        <v>245.1</v>
      </c>
      <c r="E211" s="0" t="n">
        <v>203.5</v>
      </c>
      <c r="F211" s="0" t="n">
        <v>292.57</v>
      </c>
      <c r="H211" s="0" t="n">
        <f aca="false">A211-A210</f>
        <v>0.0407999999999991</v>
      </c>
    </row>
    <row r="212" customFormat="false" ht="12.75" hidden="false" customHeight="false" outlineLevel="0" collapsed="false">
      <c r="A212" s="0" t="n">
        <v>10.3356</v>
      </c>
      <c r="B212" s="0" t="n">
        <v>119.31</v>
      </c>
      <c r="C212" s="0" t="n">
        <v>205.14</v>
      </c>
      <c r="D212" s="0" t="n">
        <v>258.76</v>
      </c>
      <c r="E212" s="0" t="n">
        <v>248.53</v>
      </c>
      <c r="F212" s="0" t="n">
        <v>290.45</v>
      </c>
      <c r="H212" s="0" t="n">
        <f aca="false">A212-A211</f>
        <v>0.0403000000000002</v>
      </c>
    </row>
    <row r="213" customFormat="false" ht="12.75" hidden="false" customHeight="false" outlineLevel="0" collapsed="false">
      <c r="A213" s="0" t="n">
        <v>10.3754</v>
      </c>
      <c r="B213" s="0" t="n">
        <v>184.33</v>
      </c>
      <c r="C213" s="0" t="n">
        <v>259.4</v>
      </c>
      <c r="D213" s="0" t="n">
        <v>313.02</v>
      </c>
      <c r="E213" s="0" t="n">
        <v>322.11</v>
      </c>
      <c r="F213" s="0" t="n">
        <v>383.11</v>
      </c>
      <c r="H213" s="0" t="n">
        <f aca="false">A213-A212</f>
        <v>0.0398000000000014</v>
      </c>
    </row>
    <row r="214" customFormat="false" ht="12.75" hidden="false" customHeight="false" outlineLevel="0" collapsed="false">
      <c r="A214" s="0" t="n">
        <v>10.4151</v>
      </c>
      <c r="B214" s="0" t="n">
        <v>113.15</v>
      </c>
      <c r="C214" s="0" t="n">
        <v>198.32</v>
      </c>
      <c r="D214" s="0" t="n">
        <v>251.31</v>
      </c>
      <c r="E214" s="0" t="n">
        <v>254.38</v>
      </c>
      <c r="F214" s="0" t="n">
        <v>287.07</v>
      </c>
      <c r="H214" s="0" t="n">
        <f aca="false">A214-A213</f>
        <v>0.0396999999999998</v>
      </c>
    </row>
    <row r="215" customFormat="false" ht="12.75" hidden="false" customHeight="false" outlineLevel="0" collapsed="false">
      <c r="A215" s="0" t="n">
        <v>10.4555</v>
      </c>
      <c r="B215" s="0" t="n">
        <v>108.3</v>
      </c>
      <c r="C215" s="0" t="n">
        <v>184.51</v>
      </c>
      <c r="D215" s="0" t="n">
        <v>239.55</v>
      </c>
      <c r="E215" s="0" t="n">
        <v>235.68</v>
      </c>
      <c r="F215" s="0" t="n">
        <v>268.47</v>
      </c>
      <c r="H215" s="0" t="n">
        <f aca="false">A215-A214</f>
        <v>0.0404</v>
      </c>
    </row>
    <row r="216" customFormat="false" ht="12.75" hidden="false" customHeight="false" outlineLevel="0" collapsed="false">
      <c r="A216" s="0" t="n">
        <v>10.4958</v>
      </c>
      <c r="B216" s="0" t="n">
        <v>105.95</v>
      </c>
      <c r="C216" s="0" t="n">
        <v>183.16</v>
      </c>
      <c r="D216" s="0" t="n">
        <v>227.87</v>
      </c>
      <c r="E216" s="0" t="n">
        <v>234.84</v>
      </c>
      <c r="F216" s="0" t="n">
        <v>271.62</v>
      </c>
      <c r="H216" s="0" t="n">
        <f aca="false">A216-A215</f>
        <v>0.0402999999999985</v>
      </c>
    </row>
    <row r="217" customFormat="false" ht="12.75" hidden="false" customHeight="false" outlineLevel="0" collapsed="false">
      <c r="A217" s="0" t="n">
        <v>10.5354</v>
      </c>
      <c r="B217" s="0" t="n">
        <v>106.41</v>
      </c>
      <c r="C217" s="0" t="n">
        <v>190.45</v>
      </c>
      <c r="D217" s="0" t="n">
        <v>233.11</v>
      </c>
      <c r="E217" s="0" t="n">
        <v>225.07</v>
      </c>
      <c r="F217" s="0" t="n">
        <v>266.42</v>
      </c>
      <c r="H217" s="0" t="n">
        <f aca="false">A217-A216</f>
        <v>0.0396000000000001</v>
      </c>
    </row>
    <row r="218" customFormat="false" ht="12.75" hidden="false" customHeight="false" outlineLevel="0" collapsed="false">
      <c r="A218" s="0" t="n">
        <v>10.5753</v>
      </c>
      <c r="B218" s="0" t="n">
        <v>103.04</v>
      </c>
      <c r="C218" s="0" t="n">
        <v>166.5</v>
      </c>
      <c r="D218" s="0" t="n">
        <v>210.16</v>
      </c>
      <c r="E218" s="0" t="n">
        <v>226.48</v>
      </c>
      <c r="F218" s="0" t="n">
        <v>271.14</v>
      </c>
      <c r="H218" s="0" t="n">
        <f aca="false">A218-A217</f>
        <v>0.0399000000000012</v>
      </c>
    </row>
    <row r="219" customFormat="false" ht="12.75" hidden="false" customHeight="false" outlineLevel="0" collapsed="false">
      <c r="A219" s="0" t="n">
        <v>10.6151</v>
      </c>
      <c r="B219" s="0" t="n">
        <v>93.51</v>
      </c>
      <c r="C219" s="0" t="n">
        <v>162.56</v>
      </c>
      <c r="D219" s="0" t="n">
        <v>215.39</v>
      </c>
      <c r="E219" s="0" t="n">
        <v>199.16</v>
      </c>
      <c r="F219" s="0" t="n">
        <v>245.47</v>
      </c>
      <c r="H219" s="0" t="n">
        <f aca="false">A219-A218</f>
        <v>0.0397999999999996</v>
      </c>
    </row>
    <row r="220" customFormat="false" ht="12.75" hidden="false" customHeight="false" outlineLevel="0" collapsed="false">
      <c r="A220" s="0" t="n">
        <v>10.6558</v>
      </c>
      <c r="B220" s="0" t="n">
        <v>106.16</v>
      </c>
      <c r="C220" s="0" t="n">
        <v>181.74</v>
      </c>
      <c r="D220" s="0" t="n">
        <v>230.27</v>
      </c>
      <c r="E220" s="0" t="n">
        <v>215.71</v>
      </c>
      <c r="F220" s="0" t="n">
        <v>247.42</v>
      </c>
      <c r="H220" s="0" t="n">
        <f aca="false">A220-A219</f>
        <v>0.0406999999999993</v>
      </c>
    </row>
    <row r="221" customFormat="false" ht="12.75" hidden="false" customHeight="false" outlineLevel="0" collapsed="false">
      <c r="A221" s="0" t="n">
        <v>10.6965</v>
      </c>
      <c r="B221" s="0" t="n">
        <v>101.73</v>
      </c>
      <c r="C221" s="0" t="n">
        <v>181.58</v>
      </c>
      <c r="D221" s="0" t="n">
        <v>227.06</v>
      </c>
      <c r="E221" s="0" t="n">
        <v>216.61</v>
      </c>
      <c r="F221" s="0" t="n">
        <v>252.59</v>
      </c>
      <c r="H221" s="0" t="n">
        <f aca="false">A221-A220</f>
        <v>0.0407000000000011</v>
      </c>
    </row>
    <row r="222" customFormat="false" ht="12.75" hidden="false" customHeight="false" outlineLevel="0" collapsed="false">
      <c r="A222" s="0" t="n">
        <v>10.7368</v>
      </c>
      <c r="B222" s="0" t="n">
        <v>100.56</v>
      </c>
      <c r="C222" s="0" t="n">
        <v>187.77</v>
      </c>
      <c r="D222" s="0" t="n">
        <v>232.44</v>
      </c>
      <c r="E222" s="0" t="n">
        <v>202.35</v>
      </c>
      <c r="F222" s="0" t="n">
        <v>234.94</v>
      </c>
      <c r="H222" s="0" t="n">
        <f aca="false">A222-A221</f>
        <v>0.0403000000000002</v>
      </c>
    </row>
    <row r="223" customFormat="false" ht="12.75" hidden="false" customHeight="false" outlineLevel="0" collapsed="false">
      <c r="A223" s="0" t="n">
        <v>10.7766</v>
      </c>
      <c r="B223" s="0" t="n">
        <v>100.22</v>
      </c>
      <c r="C223" s="0" t="n">
        <v>172.22</v>
      </c>
      <c r="D223" s="0" t="n">
        <v>216.17</v>
      </c>
      <c r="E223" s="0" t="n">
        <v>214.29</v>
      </c>
      <c r="F223" s="0" t="n">
        <v>248.67</v>
      </c>
      <c r="H223" s="0" t="n">
        <f aca="false">A223-A222</f>
        <v>0.0397999999999996</v>
      </c>
    </row>
    <row r="224" customFormat="false" ht="12.75" hidden="false" customHeight="false" outlineLevel="0" collapsed="false">
      <c r="A224" s="0" t="n">
        <v>10.8174</v>
      </c>
      <c r="B224" s="0" t="n">
        <v>98.39</v>
      </c>
      <c r="C224" s="0" t="n">
        <v>174.71</v>
      </c>
      <c r="D224" s="0" t="n">
        <v>218.01</v>
      </c>
      <c r="E224" s="0" t="n">
        <v>201.2</v>
      </c>
      <c r="F224" s="0" t="n">
        <v>236.11</v>
      </c>
      <c r="H224" s="0" t="n">
        <f aca="false">A224-A223</f>
        <v>0.0407999999999991</v>
      </c>
    </row>
    <row r="225" customFormat="false" ht="12.75" hidden="false" customHeight="false" outlineLevel="0" collapsed="false">
      <c r="A225" s="0" t="n">
        <v>10.8573</v>
      </c>
      <c r="B225" s="0" t="n">
        <v>103.13</v>
      </c>
      <c r="C225" s="0" t="n">
        <v>166.58</v>
      </c>
      <c r="D225" s="0" t="n">
        <v>219.83</v>
      </c>
      <c r="E225" s="0" t="n">
        <v>212.51</v>
      </c>
      <c r="F225" s="0" t="n">
        <v>237.15</v>
      </c>
      <c r="H225" s="0" t="n">
        <f aca="false">A225-A224</f>
        <v>0.0399000000000012</v>
      </c>
    </row>
    <row r="226" customFormat="false" ht="12.75" hidden="false" customHeight="false" outlineLevel="0" collapsed="false">
      <c r="A226" s="0" t="n">
        <v>10.8976</v>
      </c>
      <c r="B226" s="0" t="n">
        <v>105.22</v>
      </c>
      <c r="C226" s="0" t="n">
        <v>180.72</v>
      </c>
      <c r="D226" s="0" t="n">
        <v>226.17</v>
      </c>
      <c r="E226" s="0" t="n">
        <v>209.35</v>
      </c>
      <c r="F226" s="0" t="n">
        <v>258.02</v>
      </c>
      <c r="H226" s="0" t="n">
        <f aca="false">A226-A225</f>
        <v>0.0403000000000002</v>
      </c>
    </row>
    <row r="227" customFormat="false" ht="12.75" hidden="false" customHeight="false" outlineLevel="0" collapsed="false">
      <c r="A227" s="0" t="n">
        <v>10.9375</v>
      </c>
      <c r="B227" s="0" t="n">
        <v>97.07</v>
      </c>
      <c r="C227" s="0" t="n">
        <v>166.16</v>
      </c>
      <c r="D227" s="0" t="n">
        <v>210.59</v>
      </c>
      <c r="E227" s="0" t="n">
        <v>196.41</v>
      </c>
      <c r="F227" s="0" t="n">
        <v>241.41</v>
      </c>
      <c r="H227" s="0" t="n">
        <f aca="false">A227-A226</f>
        <v>0.0398999999999994</v>
      </c>
    </row>
    <row r="228" customFormat="false" ht="12.75" hidden="false" customHeight="false" outlineLevel="0" collapsed="false">
      <c r="A228" s="0" t="n">
        <v>10.9776</v>
      </c>
      <c r="B228" s="0" t="n">
        <v>97.39</v>
      </c>
      <c r="C228" s="0" t="n">
        <v>168.58</v>
      </c>
      <c r="D228" s="0" t="n">
        <v>214.11</v>
      </c>
      <c r="E228" s="0" t="n">
        <v>202.1</v>
      </c>
      <c r="F228" s="0" t="n">
        <v>237.89</v>
      </c>
      <c r="H228" s="0" t="n">
        <f aca="false">A228-A227</f>
        <v>0.0401000000000007</v>
      </c>
    </row>
    <row r="229" customFormat="false" ht="12.75" hidden="false" customHeight="false" outlineLevel="0" collapsed="false">
      <c r="A229" s="0" t="n">
        <v>11.0181</v>
      </c>
      <c r="B229" s="0" t="n">
        <v>90.8</v>
      </c>
      <c r="C229" s="0" t="n">
        <v>162.7</v>
      </c>
      <c r="D229" s="0" t="n">
        <v>206.45</v>
      </c>
      <c r="E229" s="0" t="n">
        <v>194.16</v>
      </c>
      <c r="F229" s="0" t="n">
        <v>229.03</v>
      </c>
      <c r="H229" s="0" t="n">
        <f aca="false">A229-A228</f>
        <v>0.0404999999999998</v>
      </c>
    </row>
    <row r="230" customFormat="false" ht="12.75" hidden="false" customHeight="false" outlineLevel="0" collapsed="false">
      <c r="A230" s="0" t="n">
        <v>11.0586</v>
      </c>
      <c r="B230" s="0" t="n">
        <v>96.49</v>
      </c>
      <c r="C230" s="0" t="n">
        <v>163.58</v>
      </c>
      <c r="D230" s="0" t="n">
        <v>208.84</v>
      </c>
      <c r="E230" s="0" t="n">
        <v>200.92</v>
      </c>
      <c r="F230" s="0" t="n">
        <v>237.16</v>
      </c>
      <c r="H230" s="0" t="n">
        <f aca="false">A230-A229</f>
        <v>0.0404999999999998</v>
      </c>
    </row>
    <row r="231" customFormat="false" ht="12.75" hidden="false" customHeight="false" outlineLevel="0" collapsed="false">
      <c r="A231" s="0" t="n">
        <v>11.0996</v>
      </c>
      <c r="B231" s="0" t="n">
        <v>80.91</v>
      </c>
      <c r="C231" s="0" t="n">
        <v>106.89</v>
      </c>
      <c r="D231" s="0" t="n">
        <v>159.69</v>
      </c>
      <c r="E231" s="0" t="n">
        <v>205.59</v>
      </c>
      <c r="F231" s="0" t="n">
        <v>241.93</v>
      </c>
      <c r="H231" s="0" t="n">
        <f aca="false">A231-A230</f>
        <v>0.0410000000000004</v>
      </c>
    </row>
    <row r="232" customFormat="false" ht="12.75" hidden="false" customHeight="false" outlineLevel="0" collapsed="false">
      <c r="A232" s="0" t="n">
        <v>11.14</v>
      </c>
      <c r="B232" s="0" t="n">
        <v>14.57</v>
      </c>
      <c r="C232" s="0" t="n">
        <v>37.63</v>
      </c>
      <c r="D232" s="0" t="n">
        <v>82.72</v>
      </c>
      <c r="E232" s="0" t="n">
        <v>88.48</v>
      </c>
      <c r="F232" s="0" t="n">
        <v>128.4</v>
      </c>
      <c r="H232" s="0" t="n">
        <f aca="false">A232-A231</f>
        <v>0.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52:32Z</dcterms:created>
  <dc:creator>bzgragge</dc:creator>
  <dc:description/>
  <dc:language>en-US</dc:language>
  <cp:lastModifiedBy>bzgragge</cp:lastModifiedBy>
  <dcterms:modified xsi:type="dcterms:W3CDTF">2009-02-19T06:18:57Z</dcterms:modified>
  <cp:revision>0</cp:revision>
  <dc:subject/>
  <dc:title/>
</cp:coreProperties>
</file>